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7">
  <si>
    <t xml:space="preserve">REGIONE PUGLIA</t>
  </si>
  <si>
    <t xml:space="preserve">SEZIONE PROTEZIONE CIVILE</t>
  </si>
  <si>
    <t xml:space="preserve">Centro Funzionale Decentrato</t>
  </si>
  <si>
    <t xml:space="preserve">ORTANOVA</t>
  </si>
  <si>
    <t xml:space="preserve">latitudine</t>
  </si>
  <si>
    <t xml:space="preserve">41° 19' 36,90" N</t>
  </si>
  <si>
    <t xml:space="preserve">longitudine</t>
  </si>
  <si>
    <t xml:space="preserve">15° 42' 25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0</xdr:row>
      <xdr:rowOff>408960</xdr:rowOff>
    </xdr:from>
    <xdr:to>
      <xdr:col>2</xdr:col>
      <xdr:colOff>261360</xdr:colOff>
      <xdr:row>2</xdr:row>
      <xdr:rowOff>2962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43320" y="408960"/>
          <a:ext cx="47196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A48" activeCellId="0" sqref="A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87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31.8</v>
      </c>
      <c r="Q8" s="28" t="n">
        <v>20.8</v>
      </c>
      <c r="R8" s="26" t="n">
        <v>31</v>
      </c>
      <c r="S8" s="27" t="n">
        <v>20.4</v>
      </c>
      <c r="T8" s="28" t="n">
        <v>24</v>
      </c>
      <c r="U8" s="28" t="n">
        <v>15.2</v>
      </c>
      <c r="V8" s="26" t="n">
        <v>16.4</v>
      </c>
      <c r="W8" s="27" t="n">
        <v>10.1</v>
      </c>
      <c r="X8" s="28" t="n">
        <v>13.3</v>
      </c>
      <c r="Y8" s="28" t="n">
        <v>7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1988</v>
      </c>
      <c r="B9" s="26" t="n">
        <v>13.2</v>
      </c>
      <c r="C9" s="27" t="n">
        <v>7.5</v>
      </c>
      <c r="D9" s="28" t="n">
        <v>13.6</v>
      </c>
      <c r="E9" s="28" t="n">
        <v>6</v>
      </c>
      <c r="F9" s="26" t="n">
        <v>14.8</v>
      </c>
      <c r="G9" s="27" t="n">
        <v>6.8</v>
      </c>
      <c r="H9" s="28" t="n">
        <v>19.3</v>
      </c>
      <c r="I9" s="28" t="n">
        <v>9.5</v>
      </c>
      <c r="J9" s="26" t="n">
        <v>24.2</v>
      </c>
      <c r="K9" s="27" t="n">
        <v>14.2</v>
      </c>
      <c r="L9" s="28" t="n">
        <v>27.5</v>
      </c>
      <c r="M9" s="28" t="n">
        <v>16.9</v>
      </c>
      <c r="N9" s="26" t="n">
        <v>33.2</v>
      </c>
      <c r="O9" s="27" t="n">
        <v>21.8</v>
      </c>
      <c r="P9" s="28" t="n">
        <v>32.1</v>
      </c>
      <c r="Q9" s="28" t="n">
        <v>21.2</v>
      </c>
      <c r="R9" s="26" t="n">
        <v>25.6</v>
      </c>
      <c r="S9" s="27" t="n">
        <v>16.7</v>
      </c>
      <c r="T9" s="28" t="n">
        <v>23.4</v>
      </c>
      <c r="U9" s="28" t="n">
        <v>15.2</v>
      </c>
      <c r="V9" s="26" t="n">
        <v>14.7</v>
      </c>
      <c r="W9" s="27" t="n">
        <v>8.6</v>
      </c>
      <c r="X9" s="28" t="n">
        <v>13</v>
      </c>
      <c r="Y9" s="28" t="n">
        <v>6.8</v>
      </c>
      <c r="Z9" s="26" t="n">
        <f aca="false">IF(COUNT(B9,D9,F9,H9,J9,L9,N9,P9,R9,T9,V9,X9)=12,AVERAGE(B9,D9,F9,H9,J9,L9,N9,P9,R9,T9,V9,X9),"&gt;&gt;")</f>
        <v>21.2166666666667</v>
      </c>
      <c r="AA9" s="29" t="n">
        <f aca="false">IF(COUNT(C9,E9,G9,I9,K9,M9,O9,Q9,S9,U9,W9,Y9)=12,AVERAGE(C9,E9,G9,I9,K9,M9,O9,Q9,S9,U9,W9,Y9),"&gt;&gt;")</f>
        <v>12.6</v>
      </c>
    </row>
    <row r="10" customFormat="false" ht="12.75" hidden="false" customHeight="false" outlineLevel="0" collapsed="false">
      <c r="A10" s="25" t="n">
        <v>1989</v>
      </c>
      <c r="B10" s="26" t="n">
        <v>12.3</v>
      </c>
      <c r="C10" s="27" t="n">
        <v>5.7</v>
      </c>
      <c r="D10" s="28" t="n">
        <v>13.7</v>
      </c>
      <c r="E10" s="28" t="n">
        <v>5.3</v>
      </c>
      <c r="F10" s="26" t="n">
        <v>18.1</v>
      </c>
      <c r="G10" s="27" t="n">
        <v>8.7</v>
      </c>
      <c r="H10" s="28" t="n">
        <v>20</v>
      </c>
      <c r="I10" s="28" t="n">
        <v>10.2</v>
      </c>
      <c r="J10" s="26" t="n">
        <v>22</v>
      </c>
      <c r="K10" s="27" t="n">
        <v>12.4</v>
      </c>
      <c r="L10" s="28" t="n">
        <v>25.8</v>
      </c>
      <c r="M10" s="28" t="n">
        <v>16</v>
      </c>
      <c r="N10" s="26" t="n">
        <v>28.7</v>
      </c>
      <c r="O10" s="27" t="n">
        <v>18.6</v>
      </c>
      <c r="P10" s="28" t="n">
        <v>28.3</v>
      </c>
      <c r="Q10" s="28" t="n">
        <v>18</v>
      </c>
      <c r="R10" s="26" t="n">
        <v>24.2</v>
      </c>
      <c r="S10" s="27" t="n">
        <v>15</v>
      </c>
      <c r="T10" s="28" t="n">
        <v>17.7</v>
      </c>
      <c r="U10" s="28" t="n">
        <v>9.7</v>
      </c>
      <c r="V10" s="26" t="n">
        <v>13.7</v>
      </c>
      <c r="W10" s="27" t="n">
        <v>6.9</v>
      </c>
      <c r="X10" s="28" t="n">
        <v>13.4</v>
      </c>
      <c r="Y10" s="28" t="n">
        <v>6.7</v>
      </c>
      <c r="Z10" s="26" t="n">
        <f aca="false">IF(COUNT(B10,D10,F10,H10,J10,L10,N10,P10,R10,T10,V10,X10)=12,AVERAGE(B10,D10,F10,H10,J10,L10,N10,P10,R10,T10,V10,X10),"&gt;&gt;")</f>
        <v>19.825</v>
      </c>
      <c r="AA10" s="29" t="n">
        <f aca="false">IF(COUNT(C10,E10,G10,I10,K10,M10,O10,Q10,S10,U10,W10,Y10)=12,AVERAGE(C10,E10,G10,I10,K10,M10,O10,Q10,S10,U10,W10,Y10),"&gt;&gt;")</f>
        <v>11.1</v>
      </c>
    </row>
    <row r="11" customFormat="false" ht="12.75" hidden="false" customHeight="false" outlineLevel="0" collapsed="false">
      <c r="A11" s="25" t="n">
        <v>1990</v>
      </c>
      <c r="B11" s="26" t="n">
        <v>12.3</v>
      </c>
      <c r="C11" s="27" t="n">
        <v>5.2</v>
      </c>
      <c r="D11" s="28" t="n">
        <v>15.5</v>
      </c>
      <c r="E11" s="28" t="n">
        <v>6.3</v>
      </c>
      <c r="F11" s="26" t="n">
        <v>17.5</v>
      </c>
      <c r="G11" s="27" t="n">
        <v>8.4</v>
      </c>
      <c r="H11" s="28" t="n">
        <v>18.2</v>
      </c>
      <c r="I11" s="28" t="n">
        <v>9.3</v>
      </c>
      <c r="J11" s="26" t="n">
        <v>23.4</v>
      </c>
      <c r="K11" s="27" t="n">
        <v>13</v>
      </c>
      <c r="L11" s="28" t="n">
        <v>27.6</v>
      </c>
      <c r="M11" s="28" t="n">
        <v>16.8</v>
      </c>
      <c r="N11" s="26" t="n">
        <v>30</v>
      </c>
      <c r="O11" s="27" t="n">
        <v>19.3</v>
      </c>
      <c r="P11" s="28" t="n">
        <v>29.3</v>
      </c>
      <c r="Q11" s="28" t="n">
        <v>18.6</v>
      </c>
      <c r="R11" s="26" t="n">
        <v>25.9</v>
      </c>
      <c r="S11" s="27" t="n">
        <v>16.2</v>
      </c>
      <c r="T11" s="28" t="n">
        <v>22.2</v>
      </c>
      <c r="U11" s="28" t="n">
        <v>14.3</v>
      </c>
      <c r="V11" s="26" t="n">
        <v>16.7</v>
      </c>
      <c r="W11" s="27" t="n">
        <v>9.5</v>
      </c>
      <c r="X11" s="28" t="n">
        <v>10.2</v>
      </c>
      <c r="Y11" s="28" t="n">
        <v>5</v>
      </c>
      <c r="Z11" s="26" t="n">
        <f aca="false">IF(COUNT(B11,D11,F11,H11,J11,L11,N11,P11,R11,T11,V11,X11)=12,AVERAGE(B11,D11,F11,H11,J11,L11,N11,P11,R11,T11,V11,X11),"&gt;&gt;")</f>
        <v>20.7333333333333</v>
      </c>
      <c r="AA11" s="29" t="n">
        <f aca="false">IF(COUNT(C11,E11,G11,I11,K11,M11,O11,Q11,S11,U11,W11,Y11)=12,AVERAGE(C11,E11,G11,I11,K11,M11,O11,Q11,S11,U11,W11,Y11),"&gt;&gt;")</f>
        <v>11.825</v>
      </c>
    </row>
    <row r="12" customFormat="false" ht="12.75" hidden="false" customHeight="false" outlineLevel="0" collapsed="false">
      <c r="A12" s="25" t="n">
        <v>1991</v>
      </c>
      <c r="B12" s="26" t="n">
        <v>11.3</v>
      </c>
      <c r="C12" s="27" t="n">
        <v>5</v>
      </c>
      <c r="D12" s="28" t="n">
        <v>11.4</v>
      </c>
      <c r="E12" s="28" t="n">
        <v>4.4</v>
      </c>
      <c r="F12" s="26" t="n">
        <v>16.5</v>
      </c>
      <c r="G12" s="27" t="n">
        <v>8.8</v>
      </c>
      <c r="H12" s="28" t="n">
        <v>16.2</v>
      </c>
      <c r="I12" s="28" t="n">
        <v>7.7</v>
      </c>
      <c r="J12" s="26" t="n">
        <v>20.4</v>
      </c>
      <c r="K12" s="27" t="n">
        <v>10.8</v>
      </c>
      <c r="L12" s="28" t="n">
        <v>29.2</v>
      </c>
      <c r="M12" s="28" t="n">
        <v>17.7</v>
      </c>
      <c r="N12" s="26" t="n">
        <v>31.3</v>
      </c>
      <c r="O12" s="27" t="n">
        <v>21</v>
      </c>
      <c r="P12" s="28" t="n">
        <v>31.4</v>
      </c>
      <c r="Q12" s="28" t="n">
        <v>21.4</v>
      </c>
      <c r="R12" s="26" t="n">
        <v>28.6</v>
      </c>
      <c r="S12" s="27" t="n">
        <v>18.8</v>
      </c>
      <c r="T12" s="28" t="n">
        <v>21.6</v>
      </c>
      <c r="U12" s="28" t="n">
        <v>13.7</v>
      </c>
      <c r="V12" s="26" t="n">
        <v>17.3</v>
      </c>
      <c r="W12" s="27" t="n">
        <v>10.3</v>
      </c>
      <c r="X12" s="28" t="n">
        <v>11.6</v>
      </c>
      <c r="Y12" s="28" t="n">
        <v>5.5</v>
      </c>
      <c r="Z12" s="26" t="n">
        <f aca="false">IF(COUNT(B12,D12,F12,H12,J12,L12,N12,P12,R12,T12,V12,X12)=12,AVERAGE(B12,D12,F12,H12,J12,L12,N12,P12,R12,T12,V12,X12),"&gt;&gt;")</f>
        <v>20.5666666666667</v>
      </c>
      <c r="AA12" s="29" t="n">
        <f aca="false">IF(COUNT(C12,E12,G12,I12,K12,M12,O12,Q12,S12,U12,W12,Y12)=12,AVERAGE(C12,E12,G12,I12,K12,M12,O12,Q12,S12,U12,W12,Y12),"&gt;&gt;")</f>
        <v>12.0916666666667</v>
      </c>
    </row>
    <row r="13" customFormat="false" ht="12.75" hidden="false" customHeight="false" outlineLevel="0" collapsed="false">
      <c r="A13" s="25" t="n">
        <v>1992</v>
      </c>
      <c r="B13" s="26" t="n">
        <v>12</v>
      </c>
      <c r="C13" s="27" t="n">
        <v>5.8</v>
      </c>
      <c r="D13" s="28" t="n">
        <v>12.3</v>
      </c>
      <c r="E13" s="28" t="n">
        <v>3.9</v>
      </c>
      <c r="F13" s="26" t="n">
        <v>15.2</v>
      </c>
      <c r="G13" s="27" t="n">
        <v>6.5</v>
      </c>
      <c r="H13" s="28" t="n">
        <v>18.6</v>
      </c>
      <c r="I13" s="28" t="n">
        <v>9.8</v>
      </c>
      <c r="J13" s="26" t="n">
        <v>22.6</v>
      </c>
      <c r="K13" s="27" t="n">
        <v>13.1</v>
      </c>
      <c r="L13" s="28" t="n">
        <v>27.1</v>
      </c>
      <c r="M13" s="28" t="n">
        <v>17.4</v>
      </c>
      <c r="N13" s="26" t="n">
        <v>30.3</v>
      </c>
      <c r="O13" s="27" t="n">
        <v>20.3</v>
      </c>
      <c r="P13" s="28" t="n">
        <v>34.3</v>
      </c>
      <c r="Q13" s="28" t="n">
        <v>23.2</v>
      </c>
      <c r="R13" s="26" t="n">
        <v>28.4</v>
      </c>
      <c r="S13" s="27" t="n">
        <v>18.3</v>
      </c>
      <c r="T13" s="28" t="n">
        <v>23.6</v>
      </c>
      <c r="U13" s="28" t="n">
        <v>15.8</v>
      </c>
      <c r="V13" s="26" t="n">
        <v>19.1</v>
      </c>
      <c r="W13" s="27" t="n">
        <v>11.2</v>
      </c>
      <c r="X13" s="28" t="n">
        <v>13.2</v>
      </c>
      <c r="Y13" s="28" t="n">
        <v>7.5</v>
      </c>
      <c r="Z13" s="26" t="n">
        <f aca="false">IF(COUNT(B13,D13,F13,H13,J13,L13,N13,P13,R13,T13,V13,X13)=12,AVERAGE(B13,D13,F13,H13,J13,L13,N13,P13,R13,T13,V13,X13),"&gt;&gt;")</f>
        <v>21.3916666666667</v>
      </c>
      <c r="AA13" s="29" t="n">
        <f aca="false">IF(COUNT(C13,E13,G13,I13,K13,M13,O13,Q13,S13,U13,W13,Y13)=12,AVERAGE(C13,E13,G13,I13,K13,M13,O13,Q13,S13,U13,W13,Y13),"&gt;&gt;")</f>
        <v>12.7333333333333</v>
      </c>
    </row>
    <row r="14" customFormat="false" ht="12.75" hidden="false" customHeight="false" outlineLevel="0" collapsed="false">
      <c r="A14" s="25" t="n">
        <v>1993</v>
      </c>
      <c r="B14" s="26" t="n">
        <v>12.4</v>
      </c>
      <c r="C14" s="27" t="n">
        <v>5.4</v>
      </c>
      <c r="D14" s="28" t="n">
        <v>11.6</v>
      </c>
      <c r="E14" s="28" t="n">
        <v>3.9</v>
      </c>
      <c r="F14" s="26" t="n">
        <v>15.1</v>
      </c>
      <c r="G14" s="27" t="n">
        <v>6.2</v>
      </c>
      <c r="H14" s="28" t="n">
        <v>20.4</v>
      </c>
      <c r="I14" s="28" t="n">
        <v>10.2</v>
      </c>
      <c r="J14" s="26" t="n">
        <v>25.2</v>
      </c>
      <c r="K14" s="27" t="n">
        <v>15.2</v>
      </c>
      <c r="L14" s="28" t="n">
        <v>29.3</v>
      </c>
      <c r="M14" s="28" t="n">
        <v>18.2</v>
      </c>
      <c r="N14" s="26" t="n">
        <v>31.3</v>
      </c>
      <c r="O14" s="27" t="n">
        <v>19.8</v>
      </c>
      <c r="P14" s="28" t="n">
        <v>33.2</v>
      </c>
      <c r="Q14" s="28" t="n">
        <v>21.6</v>
      </c>
      <c r="R14" s="26" t="n">
        <v>27.2</v>
      </c>
      <c r="S14" s="27" t="n">
        <v>17.3</v>
      </c>
      <c r="T14" s="28" t="n">
        <v>23.6</v>
      </c>
      <c r="U14" s="28" t="n">
        <v>14.4</v>
      </c>
      <c r="V14" s="26" t="n">
        <v>15.1</v>
      </c>
      <c r="W14" s="27" t="n">
        <v>9.5</v>
      </c>
      <c r="X14" s="28" t="n">
        <v>14.7</v>
      </c>
      <c r="Y14" s="28" t="n">
        <v>9.1</v>
      </c>
      <c r="Z14" s="26" t="n">
        <f aca="false">IF(COUNT(B14,D14,F14,H14,J14,L14,N14,P14,R14,T14,V14,X14)=12,AVERAGE(B14,D14,F14,H14,J14,L14,N14,P14,R14,T14,V14,X14),"&gt;&gt;")</f>
        <v>21.5916666666667</v>
      </c>
      <c r="AA14" s="29" t="n">
        <f aca="false">IF(COUNT(C14,E14,G14,I14,K14,M14,O14,Q14,S14,U14,W14,Y14)=12,AVERAGE(C14,E14,G14,I14,K14,M14,O14,Q14,S14,U14,W14,Y14),"&gt;&gt;")</f>
        <v>12.5666666666667</v>
      </c>
    </row>
    <row r="15" customFormat="false" ht="12.75" hidden="false" customHeight="false" outlineLevel="0" collapsed="false">
      <c r="A15" s="25" t="n">
        <v>1994</v>
      </c>
      <c r="B15" s="26" t="n">
        <v>13.3</v>
      </c>
      <c r="C15" s="27" t="n">
        <v>7</v>
      </c>
      <c r="D15" s="28" t="n">
        <v>12.1</v>
      </c>
      <c r="E15" s="28" t="n">
        <v>5.4</v>
      </c>
      <c r="F15" s="26" t="n">
        <v>19.4</v>
      </c>
      <c r="G15" s="27" t="n">
        <v>8.9</v>
      </c>
      <c r="H15" s="28" t="n">
        <v>18.7</v>
      </c>
      <c r="I15" s="28" t="n">
        <v>9.7</v>
      </c>
      <c r="J15" s="26" t="n">
        <v>25.2</v>
      </c>
      <c r="K15" s="27" t="n">
        <v>14.5</v>
      </c>
      <c r="L15" s="28" t="n">
        <v>28</v>
      </c>
      <c r="M15" s="28" t="n">
        <v>17.5</v>
      </c>
      <c r="N15" s="26" t="n">
        <v>31.4</v>
      </c>
      <c r="O15" s="27" t="n">
        <v>21.4</v>
      </c>
      <c r="P15" s="28" t="n">
        <v>34</v>
      </c>
      <c r="Q15" s="28" t="n">
        <v>22.7</v>
      </c>
      <c r="R15" s="26" t="n">
        <v>28.9</v>
      </c>
      <c r="S15" s="27" t="n">
        <v>18.5</v>
      </c>
      <c r="T15" s="28" t="n">
        <v>21.4</v>
      </c>
      <c r="U15" s="28" t="n">
        <v>12.9</v>
      </c>
      <c r="V15" s="26" t="n">
        <v>16.8</v>
      </c>
      <c r="W15" s="27" t="n">
        <v>9.5</v>
      </c>
      <c r="X15" s="28" t="n">
        <v>13.6</v>
      </c>
      <c r="Y15" s="28" t="n">
        <v>6.3</v>
      </c>
      <c r="Z15" s="26" t="n">
        <f aca="false">IF(COUNT(B15,D15,F15,H15,J15,L15,N15,P15,R15,T15,V15,X15)=12,AVERAGE(B15,D15,F15,H15,J15,L15,N15,P15,R15,T15,V15,X15),"&gt;&gt;")</f>
        <v>21.9</v>
      </c>
      <c r="AA15" s="29" t="n">
        <f aca="false">IF(COUNT(C15,E15,G15,I15,K15,M15,O15,Q15,S15,U15,W15,Y15)=12,AVERAGE(C15,E15,G15,I15,K15,M15,O15,Q15,S15,U15,W15,Y15),"&gt;&gt;")</f>
        <v>12.8583333333333</v>
      </c>
    </row>
    <row r="16" customFormat="false" ht="12.75" hidden="false" customHeight="false" outlineLevel="0" collapsed="false">
      <c r="A16" s="25" t="n">
        <v>1995</v>
      </c>
      <c r="B16" s="26" t="n">
        <v>11.5</v>
      </c>
      <c r="C16" s="27" t="n">
        <v>5.2</v>
      </c>
      <c r="D16" s="28" t="n">
        <v>15.4</v>
      </c>
      <c r="E16" s="28" t="n">
        <v>7</v>
      </c>
      <c r="F16" s="26" t="n">
        <v>13.8</v>
      </c>
      <c r="G16" s="27" t="n">
        <v>6.2</v>
      </c>
      <c r="H16" s="28" t="n">
        <v>17.5</v>
      </c>
      <c r="I16" s="28" t="n">
        <v>7.9</v>
      </c>
      <c r="J16" s="26" t="n">
        <v>23.3</v>
      </c>
      <c r="K16" s="27" t="n">
        <v>13.1</v>
      </c>
      <c r="L16" s="28" t="n">
        <v>27.5</v>
      </c>
      <c r="M16" s="28" t="n">
        <v>16</v>
      </c>
      <c r="N16" s="26" t="n">
        <v>31.2</v>
      </c>
      <c r="O16" s="27" t="n">
        <v>20.4</v>
      </c>
      <c r="P16" s="28" t="n">
        <v>28</v>
      </c>
      <c r="Q16" s="28" t="n">
        <v>18.6</v>
      </c>
      <c r="R16" s="26" t="n">
        <v>25.1</v>
      </c>
      <c r="S16" s="27" t="n">
        <v>16</v>
      </c>
      <c r="T16" s="28" t="n">
        <v>23.5</v>
      </c>
      <c r="U16" s="28" t="n">
        <v>13.8</v>
      </c>
      <c r="V16" s="26" t="n">
        <v>15.4</v>
      </c>
      <c r="W16" s="27" t="n">
        <v>7.6</v>
      </c>
      <c r="X16" s="28" t="n">
        <v>13.6</v>
      </c>
      <c r="Y16" s="28" t="n">
        <v>9.1</v>
      </c>
      <c r="Z16" s="26" t="n">
        <f aca="false">IF(COUNT(B16,D16,F16,H16,J16,L16,N16,P16,R16,T16,V16,X16)=12,AVERAGE(B16,D16,F16,H16,J16,L16,N16,P16,R16,T16,V16,X16),"&gt;&gt;")</f>
        <v>20.4833333333333</v>
      </c>
      <c r="AA16" s="29" t="n">
        <f aca="false">IF(COUNT(C16,E16,G16,I16,K16,M16,O16,Q16,S16,U16,W16,Y16)=12,AVERAGE(C16,E16,G16,I16,K16,M16,O16,Q16,S16,U16,W16,Y16),"&gt;&gt;")</f>
        <v>11.7416666666667</v>
      </c>
    </row>
    <row r="17" customFormat="false" ht="12.75" hidden="false" customHeight="false" outlineLevel="0" collapsed="false">
      <c r="A17" s="25" t="n">
        <v>1996</v>
      </c>
      <c r="B17" s="26" t="n">
        <v>12.5</v>
      </c>
      <c r="C17" s="27" t="n">
        <v>6.3</v>
      </c>
      <c r="D17" s="28" t="n">
        <v>11</v>
      </c>
      <c r="E17" s="28" t="n">
        <v>4.4</v>
      </c>
      <c r="F17" s="26" t="n">
        <v>13.2</v>
      </c>
      <c r="G17" s="27" t="n">
        <v>6.1</v>
      </c>
      <c r="H17" s="28" t="n">
        <v>19.2</v>
      </c>
      <c r="I17" s="28" t="n">
        <v>9.3</v>
      </c>
      <c r="J17" s="26" t="n">
        <v>24.4</v>
      </c>
      <c r="K17" s="27" t="n">
        <v>14.5</v>
      </c>
      <c r="L17" s="28" t="n">
        <v>29.2</v>
      </c>
      <c r="M17" s="28" t="n">
        <v>18.3</v>
      </c>
      <c r="N17" s="26" t="n">
        <v>30.9</v>
      </c>
      <c r="O17" s="27" t="n">
        <v>19.9</v>
      </c>
      <c r="P17" s="28" t="n">
        <v>30.9</v>
      </c>
      <c r="Q17" s="28" t="n">
        <v>20.8</v>
      </c>
      <c r="R17" s="26" t="n">
        <v>23.4</v>
      </c>
      <c r="S17" s="27" t="n">
        <v>15.4</v>
      </c>
      <c r="T17" s="28" t="n">
        <v>20.1</v>
      </c>
      <c r="U17" s="28" t="n">
        <v>12.8</v>
      </c>
      <c r="V17" s="26" t="n">
        <v>18.1</v>
      </c>
      <c r="W17" s="27" t="n">
        <v>10.5</v>
      </c>
      <c r="X17" s="28" t="n">
        <v>13.4</v>
      </c>
      <c r="Y17" s="28" t="n">
        <v>7.2</v>
      </c>
      <c r="Z17" s="26" t="n">
        <f aca="false">IF(COUNT(B17,D17,F17,H17,J17,L17,N17,P17,R17,T17,V17,X17)=12,AVERAGE(B17,D17,F17,H17,J17,L17,N17,P17,R17,T17,V17,X17),"&gt;&gt;")</f>
        <v>20.525</v>
      </c>
      <c r="AA17" s="29" t="n">
        <f aca="false">IF(COUNT(C17,E17,G17,I17,K17,M17,O17,Q17,S17,U17,W17,Y17)=12,AVERAGE(C17,E17,G17,I17,K17,M17,O17,Q17,S17,U17,W17,Y17),"&gt;&gt;")</f>
        <v>12.125</v>
      </c>
    </row>
    <row r="18" customFormat="false" ht="12.75" hidden="false" customHeight="false" outlineLevel="0" collapsed="false">
      <c r="A18" s="25" t="n">
        <v>1997</v>
      </c>
      <c r="B18" s="26" t="n">
        <v>13.2</v>
      </c>
      <c r="C18" s="27" t="n">
        <v>7.5</v>
      </c>
      <c r="D18" s="28" t="n">
        <v>15.3</v>
      </c>
      <c r="E18" s="28" t="n">
        <v>6.4</v>
      </c>
      <c r="F18" s="26" t="n">
        <v>16.7</v>
      </c>
      <c r="G18" s="27" t="n">
        <v>7.6</v>
      </c>
      <c r="H18" s="28" t="n">
        <v>16.4</v>
      </c>
      <c r="I18" s="28" t="n">
        <v>6.9</v>
      </c>
      <c r="J18" s="26" t="n">
        <v>25.9</v>
      </c>
      <c r="K18" s="27" t="n">
        <v>14.5</v>
      </c>
      <c r="L18" s="28" t="n">
        <v>30.4</v>
      </c>
      <c r="M18" s="28" t="n">
        <v>19.3</v>
      </c>
      <c r="N18" s="26" t="n">
        <v>30.8</v>
      </c>
      <c r="O18" s="27" t="n">
        <v>19.9</v>
      </c>
      <c r="P18" s="28" t="n">
        <v>29.6</v>
      </c>
      <c r="Q18" s="28" t="n">
        <v>19.6</v>
      </c>
      <c r="R18" s="26" t="n">
        <v>27.3</v>
      </c>
      <c r="S18" s="27" t="n">
        <v>17.9</v>
      </c>
      <c r="T18" s="28" t="n">
        <v>21</v>
      </c>
      <c r="U18" s="28" t="n">
        <v>13</v>
      </c>
      <c r="V18" s="26" t="n">
        <v>15.9</v>
      </c>
      <c r="W18" s="27" t="n">
        <v>10.7</v>
      </c>
      <c r="X18" s="28" t="n">
        <v>13.2</v>
      </c>
      <c r="Y18" s="28" t="n">
        <v>6.9</v>
      </c>
      <c r="Z18" s="26" t="n">
        <f aca="false">IF(COUNT(B18,D18,F18,H18,J18,L18,N18,P18,R18,T18,V18,X18)=12,AVERAGE(B18,D18,F18,H18,J18,L18,N18,P18,R18,T18,V18,X18),"&gt;&gt;")</f>
        <v>21.3083333333333</v>
      </c>
      <c r="AA18" s="29" t="n">
        <f aca="false">IF(COUNT(C18,E18,G18,I18,K18,M18,O18,Q18,S18,U18,W18,Y18)=12,AVERAGE(C18,E18,G18,I18,K18,M18,O18,Q18,S18,U18,W18,Y18),"&gt;&gt;")</f>
        <v>12.5166666666667</v>
      </c>
    </row>
    <row r="19" customFormat="false" ht="12.75" hidden="false" customHeight="false" outlineLevel="0" collapsed="false">
      <c r="A19" s="25" t="n">
        <v>1998</v>
      </c>
      <c r="B19" s="26" t="n">
        <v>12.7</v>
      </c>
      <c r="C19" s="27" t="n">
        <v>6.3</v>
      </c>
      <c r="D19" s="28" t="n">
        <v>15.3</v>
      </c>
      <c r="E19" s="28" t="n">
        <v>7</v>
      </c>
      <c r="F19" s="26" t="n">
        <v>14.3</v>
      </c>
      <c r="G19" s="27" t="n">
        <v>5.6</v>
      </c>
      <c r="H19" s="28" t="n">
        <v>20.5</v>
      </c>
      <c r="I19" s="28" t="n">
        <v>10.9</v>
      </c>
      <c r="J19" s="26" t="n">
        <v>22.8</v>
      </c>
      <c r="K19" s="27" t="n">
        <v>13.8</v>
      </c>
      <c r="L19" s="28" t="n">
        <v>30.3</v>
      </c>
      <c r="M19" s="28" t="n">
        <v>18.6</v>
      </c>
      <c r="N19" s="26" t="n">
        <v>33.2</v>
      </c>
      <c r="O19" s="27" t="n">
        <v>21.6</v>
      </c>
      <c r="P19" s="28" t="n">
        <v>33.4</v>
      </c>
      <c r="Q19" s="28" t="n">
        <v>22.7</v>
      </c>
      <c r="R19" s="26" t="n">
        <v>27.2</v>
      </c>
      <c r="S19" s="27" t="n">
        <v>18.2</v>
      </c>
      <c r="T19" s="28" t="n">
        <v>23.2</v>
      </c>
      <c r="U19" s="28" t="n">
        <v>14.9</v>
      </c>
      <c r="V19" s="26" t="n">
        <v>15.7</v>
      </c>
      <c r="W19" s="27" t="n">
        <v>9.7</v>
      </c>
      <c r="X19" s="28" t="n">
        <v>12.5</v>
      </c>
      <c r="Y19" s="28" t="n">
        <v>6.5</v>
      </c>
      <c r="Z19" s="26" t="n">
        <f aca="false">IF(COUNT(B19,D19,F19,H19,J19,L19,N19,P19,R19,T19,V19,X19)=12,AVERAGE(B19,D19,F19,H19,J19,L19,N19,P19,R19,T19,V19,X19),"&gt;&gt;")</f>
        <v>21.7583333333333</v>
      </c>
      <c r="AA19" s="29" t="n">
        <f aca="false">IF(COUNT(C19,E19,G19,I19,K19,M19,O19,Q19,S19,U19,W19,Y19)=12,AVERAGE(C19,E19,G19,I19,K19,M19,O19,Q19,S19,U19,W19,Y19),"&gt;&gt;")</f>
        <v>12.9833333333333</v>
      </c>
    </row>
    <row r="20" customFormat="false" ht="12.75" hidden="false" customHeight="false" outlineLevel="0" collapsed="false">
      <c r="A20" s="25" t="n">
        <v>1999</v>
      </c>
      <c r="B20" s="26" t="n">
        <v>14</v>
      </c>
      <c r="C20" s="27" t="n">
        <v>7.1</v>
      </c>
      <c r="D20" s="28" t="n">
        <v>11.3</v>
      </c>
      <c r="E20" s="28" t="n">
        <v>3.4</v>
      </c>
      <c r="F20" s="26" t="n">
        <v>15.9</v>
      </c>
      <c r="G20" s="27" t="n">
        <v>6</v>
      </c>
      <c r="H20" s="28" t="n">
        <v>19.4</v>
      </c>
      <c r="I20" s="28" t="n">
        <v>9.8</v>
      </c>
      <c r="J20" s="26" t="n">
        <v>25.8</v>
      </c>
      <c r="K20" s="27" t="n">
        <v>14.7</v>
      </c>
      <c r="L20" s="28" t="n">
        <v>29.3</v>
      </c>
      <c r="M20" s="28" t="n">
        <v>17.8</v>
      </c>
      <c r="N20" s="26" t="n">
        <v>29.6</v>
      </c>
      <c r="O20" s="27" t="n">
        <v>19.3</v>
      </c>
      <c r="P20" s="28" t="n">
        <v>32.3</v>
      </c>
      <c r="Q20" s="28" t="n">
        <v>21</v>
      </c>
      <c r="R20" s="26" t="n">
        <v>26.9</v>
      </c>
      <c r="S20" s="27" t="n">
        <v>17.1</v>
      </c>
      <c r="T20" s="28" t="n">
        <v>22.5</v>
      </c>
      <c r="U20" s="28" t="n">
        <v>13.5</v>
      </c>
      <c r="V20" s="26" t="n">
        <v>16</v>
      </c>
      <c r="W20" s="27" t="n">
        <v>8.8</v>
      </c>
      <c r="X20" s="28" t="n">
        <v>13.5</v>
      </c>
      <c r="Y20" s="28" t="n">
        <v>6.8</v>
      </c>
      <c r="Z20" s="26" t="n">
        <f aca="false">IF(COUNT(B20,D20,F20,H20,J20,L20,N20,P20,R20,T20,V20,X20)=12,AVERAGE(B20,D20,F20,H20,J20,L20,N20,P20,R20,T20,V20,X20),"&gt;&gt;")</f>
        <v>21.375</v>
      </c>
      <c r="AA20" s="29" t="n">
        <f aca="false">IF(COUNT(C20,E20,G20,I20,K20,M20,O20,Q20,S20,U20,W20,Y20)=12,AVERAGE(C20,E20,G20,I20,K20,M20,O20,Q20,S20,U20,W20,Y20),"&gt;&gt;")</f>
        <v>12.1083333333333</v>
      </c>
    </row>
    <row r="21" customFormat="false" ht="12.75" hidden="false" customHeight="false" outlineLevel="0" collapsed="false">
      <c r="A21" s="25" t="n">
        <v>2000</v>
      </c>
      <c r="B21" s="26" t="n">
        <v>11.3</v>
      </c>
      <c r="C21" s="27" t="n">
        <v>4.2</v>
      </c>
      <c r="D21" s="28" t="n">
        <v>13.3</v>
      </c>
      <c r="E21" s="28" t="n">
        <v>4.9</v>
      </c>
      <c r="F21" s="26" t="n">
        <v>16.5</v>
      </c>
      <c r="G21" s="27" t="n">
        <v>6.8</v>
      </c>
      <c r="H21" s="28" t="n">
        <v>21.1</v>
      </c>
      <c r="I21" s="28" t="n">
        <v>11.1</v>
      </c>
      <c r="J21" s="26" t="n">
        <v>27.7</v>
      </c>
      <c r="K21" s="27" t="n">
        <v>15.8</v>
      </c>
      <c r="L21" s="28" t="n">
        <v>31.1</v>
      </c>
      <c r="M21" s="28" t="n">
        <v>19.3</v>
      </c>
      <c r="N21" s="26" t="n">
        <v>32.6</v>
      </c>
      <c r="O21" s="27" t="n">
        <v>20.9</v>
      </c>
      <c r="P21" s="28" t="n">
        <v>33.9</v>
      </c>
      <c r="Q21" s="28" t="n">
        <v>22.1</v>
      </c>
      <c r="R21" s="26" t="n">
        <v>28</v>
      </c>
      <c r="S21" s="27" t="n">
        <v>18.6</v>
      </c>
      <c r="T21" s="28" t="n">
        <v>24.2</v>
      </c>
      <c r="U21" s="28" t="n">
        <v>15.1</v>
      </c>
      <c r="V21" s="26" t="n">
        <v>19.7</v>
      </c>
      <c r="W21" s="27" t="n">
        <v>10.7</v>
      </c>
      <c r="X21" s="28" t="n">
        <v>15.8</v>
      </c>
      <c r="Y21" s="28" t="n">
        <v>7.6</v>
      </c>
      <c r="Z21" s="26" t="n">
        <f aca="false">IF(COUNT(B21,D21,F21,H21,J21,L21,N21,P21,R21,T21,V21,X21)=12,AVERAGE(B21,D21,F21,H21,J21,L21,N21,P21,R21,T21,V21,X21),"&gt;&gt;")</f>
        <v>22.9333333333333</v>
      </c>
      <c r="AA21" s="29" t="n">
        <f aca="false">IF(COUNT(C21,E21,G21,I21,K21,M21,O21,Q21,S21,U21,W21,Y21)=12,AVERAGE(C21,E21,G21,I21,K21,M21,O21,Q21,S21,U21,W21,Y21),"&gt;&gt;")</f>
        <v>13.0916666666667</v>
      </c>
    </row>
    <row r="22" customFormat="false" ht="12.75" hidden="false" customHeight="false" outlineLevel="0" collapsed="false">
      <c r="A22" s="25" t="n">
        <v>2001</v>
      </c>
      <c r="B22" s="26" t="n">
        <v>14.3</v>
      </c>
      <c r="C22" s="27" t="n">
        <v>7.2</v>
      </c>
      <c r="D22" s="28" t="n">
        <v>14.6</v>
      </c>
      <c r="E22" s="28" t="n">
        <v>5.4</v>
      </c>
      <c r="F22" s="26" t="n">
        <v>21.9</v>
      </c>
      <c r="G22" s="27" t="n">
        <v>11.9</v>
      </c>
      <c r="H22" s="28" t="n">
        <v>19.7</v>
      </c>
      <c r="I22" s="28" t="n">
        <v>8.9</v>
      </c>
      <c r="J22" s="26" t="n">
        <v>26.4</v>
      </c>
      <c r="K22" s="27" t="n">
        <v>15.2</v>
      </c>
      <c r="L22" s="28" t="n">
        <v>30.3</v>
      </c>
      <c r="M22" s="28" t="n">
        <v>17.9</v>
      </c>
      <c r="N22" s="26" t="n">
        <v>33.2</v>
      </c>
      <c r="O22" s="27" t="n">
        <v>21.1</v>
      </c>
      <c r="P22" s="28" t="n">
        <v>34.3</v>
      </c>
      <c r="Q22" s="28" t="n">
        <v>22.1</v>
      </c>
      <c r="R22" s="26" t="n">
        <v>26.8</v>
      </c>
      <c r="S22" s="27" t="n">
        <v>15.8</v>
      </c>
      <c r="T22" s="28" t="n">
        <v>25.8</v>
      </c>
      <c r="U22" s="28" t="n">
        <v>15.2</v>
      </c>
      <c r="V22" s="26" t="n">
        <v>16.3</v>
      </c>
      <c r="W22" s="27" t="n">
        <v>8.4</v>
      </c>
      <c r="X22" s="28" t="n">
        <v>10.6</v>
      </c>
      <c r="Y22" s="28" t="n">
        <v>3.7</v>
      </c>
      <c r="Z22" s="26" t="n">
        <f aca="false">IF(COUNT(B22,D22,F22,H22,J22,L22,N22,P22,R22,T22,V22,X22)=12,AVERAGE(B22,D22,F22,H22,J22,L22,N22,P22,R22,T22,V22,X22),"&gt;&gt;")</f>
        <v>22.85</v>
      </c>
      <c r="AA22" s="29" t="n">
        <f aca="false">IF(COUNT(C22,E22,G22,I22,K22,M22,O22,Q22,S22,U22,W22,Y22)=12,AVERAGE(C22,E22,G22,I22,K22,M22,O22,Q22,S22,U22,W22,Y22),"&gt;&gt;")</f>
        <v>12.7333333333333</v>
      </c>
    </row>
    <row r="23" customFormat="false" ht="12.75" hidden="false" customHeight="false" outlineLevel="0" collapsed="false">
      <c r="A23" s="25" t="n">
        <v>2002</v>
      </c>
      <c r="B23" s="26" t="n">
        <v>11.4032258064516</v>
      </c>
      <c r="C23" s="27" t="n">
        <v>2.88709677419355</v>
      </c>
      <c r="D23" s="28" t="n">
        <v>16.2928571428571</v>
      </c>
      <c r="E23" s="28" t="n">
        <v>6.93928571428571</v>
      </c>
      <c r="F23" s="26" t="n">
        <v>17.7935483870968</v>
      </c>
      <c r="G23" s="27" t="n">
        <v>8.59354838709677</v>
      </c>
      <c r="H23" s="28" t="n">
        <v>19.82</v>
      </c>
      <c r="I23" s="28" t="n">
        <v>9.73</v>
      </c>
      <c r="J23" s="26" t="n">
        <v>25.5193548387097</v>
      </c>
      <c r="K23" s="27" t="n">
        <v>14.1741935483871</v>
      </c>
      <c r="L23" s="28" t="n">
        <v>31.48</v>
      </c>
      <c r="M23" s="28" t="n">
        <v>19.2833333333333</v>
      </c>
      <c r="N23" s="26" t="n">
        <v>32.1612903225807</v>
      </c>
      <c r="O23" s="27" t="n">
        <v>21.1774193548387</v>
      </c>
      <c r="P23" s="28" t="n">
        <v>31.0290322580645</v>
      </c>
      <c r="Q23" s="28" t="n">
        <v>20.4064516129032</v>
      </c>
      <c r="R23" s="26" t="n">
        <v>25.27</v>
      </c>
      <c r="S23" s="27" t="n">
        <v>16.12</v>
      </c>
      <c r="T23" s="28" t="n">
        <v>23.2</v>
      </c>
      <c r="U23" s="28" t="n">
        <v>12.9258064516129</v>
      </c>
      <c r="V23" s="26" t="n">
        <v>20.2966666666667</v>
      </c>
      <c r="W23" s="27" t="n">
        <v>11.26</v>
      </c>
      <c r="X23" s="28" t="n">
        <v>13.1645161290323</v>
      </c>
      <c r="Y23" s="28" t="n">
        <v>7.67096774193549</v>
      </c>
      <c r="Z23" s="26" t="n">
        <f aca="false">IF(COUNT(B23,D23,F23,H23,J23,L23,N23,P23,R23,T23,V23,X23)=12,AVERAGE(B23,D23,F23,H23,J23,L23,N23,P23,R23,T23,V23,X23),"&gt;&gt;")</f>
        <v>22.2858742959549</v>
      </c>
      <c r="AA23" s="29" t="n">
        <f aca="false">IF(COUNT(C23,E23,G23,I23,K23,M23,O23,Q23,S23,U23,W23,Y23)=12,AVERAGE(C23,E23,G23,I23,K23,M23,O23,Q23,S23,U23,W23,Y23),"&gt;&gt;")</f>
        <v>12.5973419098822</v>
      </c>
    </row>
    <row r="24" customFormat="false" ht="12.75" hidden="false" customHeight="false" outlineLevel="0" collapsed="false">
      <c r="A24" s="25" t="n">
        <v>2003</v>
      </c>
      <c r="B24" s="26" t="n">
        <v>13.4838709677419</v>
      </c>
      <c r="C24" s="27" t="n">
        <v>6.40967741935484</v>
      </c>
      <c r="D24" s="28" t="n">
        <v>9.45</v>
      </c>
      <c r="E24" s="28" t="n">
        <v>2.13214285714286</v>
      </c>
      <c r="F24" s="26" t="n">
        <v>16.0032258064516</v>
      </c>
      <c r="G24" s="27" t="n">
        <v>5.98709677419355</v>
      </c>
      <c r="H24" s="28" t="n">
        <v>19.2466666666667</v>
      </c>
      <c r="I24" s="28" t="n">
        <v>8.06333333333333</v>
      </c>
      <c r="J24" s="26" t="n">
        <v>28.3290322580645</v>
      </c>
      <c r="K24" s="27" t="n">
        <v>15.7387096774194</v>
      </c>
      <c r="L24" s="28" t="n">
        <v>34.06</v>
      </c>
      <c r="M24" s="28" t="n">
        <v>21.54</v>
      </c>
      <c r="N24" s="26" t="n">
        <v>34.4032258064516</v>
      </c>
      <c r="O24" s="27" t="n">
        <v>22.8870967741935</v>
      </c>
      <c r="P24" s="28" t="n">
        <v>35.3354838709677</v>
      </c>
      <c r="Q24" s="28" t="n">
        <v>23.5612903225807</v>
      </c>
      <c r="R24" s="26" t="n">
        <v>26.5033333333333</v>
      </c>
      <c r="S24" s="27" t="n">
        <v>16.15</v>
      </c>
      <c r="T24" s="28" t="n">
        <v>22.041935483871</v>
      </c>
      <c r="U24" s="28" t="n">
        <v>12.7258064516129</v>
      </c>
      <c r="V24" s="26" t="n">
        <v>18.3033333333333</v>
      </c>
      <c r="W24" s="27" t="n">
        <v>10.3366666666667</v>
      </c>
      <c r="X24" s="28" t="n">
        <v>12.6354838709677</v>
      </c>
      <c r="Y24" s="28" t="n">
        <v>5.04516129032258</v>
      </c>
      <c r="Z24" s="26" t="n">
        <f aca="false">IF(COUNT(B24,D24,F24,H24,J24,L24,N24,P24,R24,T24,V24,X24)=12,AVERAGE(B24,D24,F24,H24,J24,L24,N24,P24,R24,T24,V24,X24),"&gt;&gt;")</f>
        <v>22.4829659498208</v>
      </c>
      <c r="AA24" s="29" t="n">
        <f aca="false">IF(COUNT(C24,E24,G24,I24,K24,M24,O24,Q24,S24,U24,W24,Y24)=12,AVERAGE(C24,E24,G24,I24,K24,M24,O24,Q24,S24,U24,W24,Y24),"&gt;&gt;")</f>
        <v>12.548081797235</v>
      </c>
    </row>
    <row r="25" customFormat="false" ht="12.75" hidden="false" customHeight="false" outlineLevel="0" collapsed="false">
      <c r="A25" s="25" t="n">
        <v>2004</v>
      </c>
      <c r="B25" s="26" t="n">
        <v>11.8741935483871</v>
      </c>
      <c r="C25" s="27" t="n">
        <v>4.5</v>
      </c>
      <c r="D25" s="28" t="n">
        <v>14.4379310344828</v>
      </c>
      <c r="E25" s="28" t="n">
        <v>5.23103448275862</v>
      </c>
      <c r="F25" s="26" t="n">
        <v>15.2645161290323</v>
      </c>
      <c r="G25" s="27" t="n">
        <v>6.30967741935484</v>
      </c>
      <c r="H25" s="28" t="n">
        <v>19.1633333333333</v>
      </c>
      <c r="I25" s="28" t="n">
        <v>10.1366666666667</v>
      </c>
      <c r="J25" s="26" t="n">
        <v>23.3451612903226</v>
      </c>
      <c r="K25" s="27" t="n">
        <v>12.1032258064516</v>
      </c>
      <c r="L25" s="28" t="n">
        <v>29.47</v>
      </c>
      <c r="M25" s="28" t="n">
        <v>18.12</v>
      </c>
      <c r="N25" s="26" t="n">
        <v>33.041935483871</v>
      </c>
      <c r="O25" s="27" t="n">
        <v>20.941935483871</v>
      </c>
      <c r="P25" s="28" t="n">
        <v>33.1870967741936</v>
      </c>
      <c r="Q25" s="28" t="n">
        <v>21.0193548387097</v>
      </c>
      <c r="R25" s="26" t="n">
        <v>27.78</v>
      </c>
      <c r="S25" s="27" t="n">
        <v>17.7333333333333</v>
      </c>
      <c r="T25" s="28" t="n">
        <v>25.7193548387097</v>
      </c>
      <c r="U25" s="28" t="n">
        <v>15.7290322580645</v>
      </c>
      <c r="V25" s="26" t="n">
        <v>16.5533333333333</v>
      </c>
      <c r="W25" s="27" t="n">
        <v>9.43</v>
      </c>
      <c r="X25" s="28" t="n">
        <v>14.1935483870968</v>
      </c>
      <c r="Y25" s="28" t="n">
        <v>8.13870967741936</v>
      </c>
      <c r="Z25" s="26" t="n">
        <f aca="false">IF(COUNT(B25,D25,F25,H25,J25,L25,N25,P25,R25,T25,V25,X25)=12,AVERAGE(B25,D25,F25,H25,J25,L25,N25,P25,R25,T25,V25,X25),"&gt;&gt;")</f>
        <v>22.0025336793969</v>
      </c>
      <c r="AA25" s="29" t="n">
        <f aca="false">IF(COUNT(C25,E25,G25,I25,K25,M25,O25,Q25,S25,U25,W25,Y25)=12,AVERAGE(C25,E25,G25,I25,K25,M25,O25,Q25,S25,U25,W25,Y25),"&gt;&gt;")</f>
        <v>12.4494141638858</v>
      </c>
    </row>
    <row r="26" customFormat="false" ht="12.75" hidden="false" customHeight="false" outlineLevel="0" collapsed="false">
      <c r="A26" s="25" t="n">
        <v>2005</v>
      </c>
      <c r="B26" s="26" t="n">
        <v>10.9064516129032</v>
      </c>
      <c r="C26" s="27" t="n">
        <v>4.11612903225807</v>
      </c>
      <c r="D26" s="28" t="n">
        <v>10.0714285714286</v>
      </c>
      <c r="E26" s="28" t="n">
        <v>2.75357142857143</v>
      </c>
      <c r="F26" s="26" t="n">
        <v>16.7225806451613</v>
      </c>
      <c r="G26" s="27" t="n">
        <v>6.29677419354839</v>
      </c>
      <c r="H26" s="28" t="n">
        <v>20.0866666666667</v>
      </c>
      <c r="I26" s="28" t="n">
        <v>9.05666666666667</v>
      </c>
      <c r="J26" s="26" t="n">
        <v>26.8806451612903</v>
      </c>
      <c r="K26" s="27" t="n">
        <v>15.4516129032258</v>
      </c>
      <c r="L26" s="28" t="n">
        <v>29.8466666666667</v>
      </c>
      <c r="M26" s="28" t="n">
        <v>18.2733333333333</v>
      </c>
      <c r="N26" s="26" t="n">
        <v>33.5451612903226</v>
      </c>
      <c r="O26" s="27" t="n">
        <v>22.0387096774194</v>
      </c>
      <c r="P26" s="28" t="n">
        <v>30.7096774193548</v>
      </c>
      <c r="Q26" s="28" t="n">
        <v>19.8516129032258</v>
      </c>
      <c r="R26" s="26" t="n">
        <v>27.4666666666667</v>
      </c>
      <c r="S26" s="27" t="n">
        <v>17.97</v>
      </c>
      <c r="T26" s="28" t="n">
        <v>21.7741935483871</v>
      </c>
      <c r="U26" s="28" t="n">
        <v>13.0096774193548</v>
      </c>
      <c r="V26" s="26" t="n">
        <v>16.2933333333333</v>
      </c>
      <c r="W26" s="27" t="n">
        <v>9.09666666666667</v>
      </c>
      <c r="X26" s="28" t="n">
        <v>12.5516129032258</v>
      </c>
      <c r="Y26" s="28" t="n">
        <v>5.39677419354839</v>
      </c>
      <c r="Z26" s="26" t="n">
        <f aca="false">IF(COUNT(B26,D26,F26,H26,J26,L26,N26,P26,R26,T26,V26,X26)=12,AVERAGE(B26,D26,F26,H26,J26,L26,N26,P26,R26,T26,V26,X26),"&gt;&gt;")</f>
        <v>21.4045903737839</v>
      </c>
      <c r="AA26" s="29" t="n">
        <f aca="false">IF(COUNT(C26,E26,G26,I26,K26,M26,O26,Q26,S26,U26,W26,Y26)=12,AVERAGE(C26,E26,G26,I26,K26,M26,O26,Q26,S26,U26,W26,Y26),"&gt;&gt;")</f>
        <v>11.9426273681516</v>
      </c>
    </row>
    <row r="27" customFormat="false" ht="12.75" hidden="false" customHeight="false" outlineLevel="0" collapsed="false">
      <c r="A27" s="25" t="n">
        <v>2006</v>
      </c>
      <c r="B27" s="26" t="n">
        <v>10.2741935483871</v>
      </c>
      <c r="C27" s="27" t="n">
        <v>3.98387096774194</v>
      </c>
      <c r="D27" s="28" t="n">
        <v>13.2285714285714</v>
      </c>
      <c r="E27" s="28" t="n">
        <v>5.16785714285714</v>
      </c>
      <c r="F27" s="26" t="n">
        <v>15.2129032258065</v>
      </c>
      <c r="G27" s="27" t="n">
        <v>6.7258064516129</v>
      </c>
      <c r="H27" s="28" t="n">
        <v>20.86</v>
      </c>
      <c r="I27" s="28" t="n">
        <v>10.8833333333333</v>
      </c>
      <c r="J27" s="26" t="n">
        <v>26.5387096774194</v>
      </c>
      <c r="K27" s="27" t="n">
        <v>14.8451612903226</v>
      </c>
      <c r="L27" s="28" t="n">
        <v>29.8066666666667</v>
      </c>
      <c r="M27" s="28" t="n">
        <v>17.9566666666667</v>
      </c>
      <c r="N27" s="26" t="n">
        <v>32.4806451612903</v>
      </c>
      <c r="O27" s="27" t="n">
        <v>21.258064516129</v>
      </c>
      <c r="P27" s="28" t="n">
        <v>31.4806451612903</v>
      </c>
      <c r="Q27" s="28" t="n">
        <v>19.7870967741936</v>
      </c>
      <c r="R27" s="26" t="n">
        <v>28.16</v>
      </c>
      <c r="S27" s="27" t="n">
        <v>17.6666666666667</v>
      </c>
      <c r="T27" s="28" t="n">
        <v>24.3645161290323</v>
      </c>
      <c r="U27" s="28" t="n">
        <v>14.2645161290323</v>
      </c>
      <c r="V27" s="26" t="n">
        <v>18.2133333333333</v>
      </c>
      <c r="W27" s="27" t="n">
        <v>7.72666666666667</v>
      </c>
      <c r="X27" s="28" t="n">
        <v>14.1741935483871</v>
      </c>
      <c r="Y27" s="28" t="n">
        <v>6.41290322580645</v>
      </c>
      <c r="Z27" s="26" t="n">
        <f aca="false">IF(COUNT(B27,D27,F27,H27,J27,L27,N27,P27,R27,T27,V27,X27)=12,AVERAGE(B27,D27,F27,H27,J27,L27,N27,P27,R27,T27,V27,X27),"&gt;&gt;")</f>
        <v>22.066198156682</v>
      </c>
      <c r="AA27" s="29" t="n">
        <f aca="false">IF(COUNT(C27,E27,G27,I27,K27,M27,O27,Q27,S27,U27,W27,Y27)=12,AVERAGE(C27,E27,G27,I27,K27,M27,O27,Q27,S27,U27,W27,Y27),"&gt;&gt;")</f>
        <v>12.2232174859191</v>
      </c>
    </row>
    <row r="28" customFormat="false" ht="12.75" hidden="false" customHeight="false" outlineLevel="0" collapsed="false">
      <c r="A28" s="25" t="n">
        <v>2007</v>
      </c>
      <c r="B28" s="26" t="n">
        <v>15.741935483871</v>
      </c>
      <c r="C28" s="27" t="n">
        <v>6.79677419354839</v>
      </c>
      <c r="D28" s="28" t="n">
        <v>15.2714285714286</v>
      </c>
      <c r="E28" s="28" t="n">
        <v>7.04642857142857</v>
      </c>
      <c r="F28" s="26" t="n">
        <v>16.5096774193548</v>
      </c>
      <c r="G28" s="27" t="n">
        <v>8.31290322580645</v>
      </c>
      <c r="H28" s="28" t="n">
        <v>22.4633333333333</v>
      </c>
      <c r="I28" s="28" t="n">
        <v>10.71</v>
      </c>
      <c r="J28" s="26" t="n">
        <v>27.1</v>
      </c>
      <c r="K28" s="27" t="n">
        <v>15.3516129032258</v>
      </c>
      <c r="L28" s="28" t="n">
        <v>31.8</v>
      </c>
      <c r="M28" s="28" t="n">
        <v>19.67</v>
      </c>
      <c r="N28" s="26" t="n">
        <v>35.1806451612903</v>
      </c>
      <c r="O28" s="27" t="n">
        <v>22.1</v>
      </c>
      <c r="P28" s="28" t="n">
        <v>33.2516129032258</v>
      </c>
      <c r="Q28" s="28" t="n">
        <v>21.5451612903226</v>
      </c>
      <c r="R28" s="26" t="n">
        <v>26.3966666666667</v>
      </c>
      <c r="S28" s="27" t="n">
        <v>15.79</v>
      </c>
      <c r="T28" s="28" t="n">
        <v>20.058064516129</v>
      </c>
      <c r="U28" s="28" t="n">
        <v>12.2258064516129</v>
      </c>
      <c r="V28" s="26" t="n">
        <v>14.8586206896552</v>
      </c>
      <c r="W28" s="27" t="n">
        <v>7.46</v>
      </c>
      <c r="X28" s="28" t="n">
        <v>11.0516129032258</v>
      </c>
      <c r="Y28" s="28" t="n">
        <v>4.98387096774193</v>
      </c>
      <c r="Z28" s="26" t="n">
        <f aca="false">IF(COUNT(B28,D28,F28,H28,J28,L28,N28,P28,R28,T28,V28,X28)=12,AVERAGE(B28,D28,F28,H28,J28,L28,N28,P28,R28,T28,V28,X28),"&gt;&gt;")</f>
        <v>22.4736331373484</v>
      </c>
      <c r="AA28" s="29" t="n">
        <f aca="false">IF(COUNT(C28,E28,G28,I28,K28,M28,O28,Q28,S28,U28,W28,Y28)=12,AVERAGE(C28,E28,G28,I28,K28,M28,O28,Q28,S28,U28,W28,Y28),"&gt;&gt;")</f>
        <v>12.6660464669739</v>
      </c>
    </row>
    <row r="29" customFormat="false" ht="12.75" hidden="false" customHeight="false" outlineLevel="0" collapsed="false">
      <c r="A29" s="25" t="n">
        <v>2008</v>
      </c>
      <c r="B29" s="26" t="n">
        <v>13.5</v>
      </c>
      <c r="C29" s="27" t="n">
        <v>5.5741935483871</v>
      </c>
      <c r="D29" s="28" t="n">
        <v>14.248275862069</v>
      </c>
      <c r="E29" s="28" t="n">
        <v>4.91724137931035</v>
      </c>
      <c r="F29" s="26" t="n">
        <v>17.7290322580645</v>
      </c>
      <c r="G29" s="27" t="n">
        <v>8.22903225806452</v>
      </c>
      <c r="H29" s="28" t="n">
        <v>21.2733333333333</v>
      </c>
      <c r="I29" s="28" t="n">
        <v>10.7766666666667</v>
      </c>
      <c r="J29" s="26" t="n">
        <v>26.0161290322581</v>
      </c>
      <c r="K29" s="27" t="n">
        <v>14.0935483870968</v>
      </c>
      <c r="L29" s="28" t="n">
        <v>31.1633333333333</v>
      </c>
      <c r="M29" s="28" t="n">
        <v>18.89</v>
      </c>
      <c r="N29" s="26" t="n">
        <v>33.8935483870968</v>
      </c>
      <c r="O29" s="27" t="n">
        <v>22.1032258064516</v>
      </c>
      <c r="P29" s="28" t="n">
        <v>34.9774193548387</v>
      </c>
      <c r="Q29" s="28" t="n">
        <v>22.641935483871</v>
      </c>
      <c r="R29" s="26" t="n">
        <v>26.7866666666667</v>
      </c>
      <c r="S29" s="27" t="n">
        <v>17.08</v>
      </c>
      <c r="T29" s="28" t="s">
        <v>24</v>
      </c>
      <c r="U29" s="28" t="s">
        <v>24</v>
      </c>
      <c r="V29" s="26" t="n">
        <v>17.7</v>
      </c>
      <c r="W29" s="27" t="n">
        <v>9.00666666666667</v>
      </c>
      <c r="X29" s="28" t="n">
        <v>13.3645161290323</v>
      </c>
      <c r="Y29" s="28" t="n">
        <v>6.22258064516129</v>
      </c>
      <c r="Z29" s="26" t="str">
        <f aca="false">IF(COUNT(B29,D29,F29,H29,J29,L29,N29,P29,R29,T29,V29,X29)=12,AVERAGE(B29,D29,F29,H29,J29,L29,N29,P29,R29,T29,V29,X29),"&gt;&gt;")</f>
        <v>&gt;&gt;</v>
      </c>
      <c r="AA29" s="29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5" t="n">
        <v>2009</v>
      </c>
      <c r="B30" s="26" t="s">
        <v>24</v>
      </c>
      <c r="C30" s="27" t="s">
        <v>24</v>
      </c>
      <c r="D30" s="28" t="s">
        <v>24</v>
      </c>
      <c r="E30" s="28" t="s">
        <v>24</v>
      </c>
      <c r="F30" s="26" t="s">
        <v>24</v>
      </c>
      <c r="G30" s="27" t="s">
        <v>24</v>
      </c>
      <c r="H30" s="28" t="n">
        <v>20.0433333333333</v>
      </c>
      <c r="I30" s="28" t="n">
        <v>10.8433333333333</v>
      </c>
      <c r="J30" s="26" t="n">
        <v>28.1967741935484</v>
      </c>
      <c r="K30" s="27" t="n">
        <v>15.258064516129</v>
      </c>
      <c r="L30" s="28" t="n">
        <v>29.78</v>
      </c>
      <c r="M30" s="28" t="n">
        <v>17.9766666666667</v>
      </c>
      <c r="N30" s="26" t="n">
        <v>33.8258064516129</v>
      </c>
      <c r="O30" s="27" t="n">
        <v>21.1258064516129</v>
      </c>
      <c r="P30" s="28" t="n">
        <v>33.5870967741936</v>
      </c>
      <c r="Q30" s="28" t="n">
        <v>21.7290322580645</v>
      </c>
      <c r="R30" s="26" t="n">
        <v>28.0333333333333</v>
      </c>
      <c r="S30" s="27" t="n">
        <v>17.86</v>
      </c>
      <c r="T30" s="28" t="s">
        <v>24</v>
      </c>
      <c r="U30" s="28" t="s">
        <v>24</v>
      </c>
      <c r="V30" s="26" t="n">
        <v>18.2266666666667</v>
      </c>
      <c r="W30" s="27" t="n">
        <v>8.58</v>
      </c>
      <c r="X30" s="28" t="n">
        <v>13.8677419354839</v>
      </c>
      <c r="Y30" s="27" t="n">
        <v>6.59677419354839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</row>
    <row r="31" s="31" customFormat="true" ht="12.75" hidden="false" customHeight="false" outlineLevel="0" collapsed="false">
      <c r="A31" s="30" t="n">
        <v>2010</v>
      </c>
      <c r="B31" s="26" t="n">
        <v>11.0612903225806</v>
      </c>
      <c r="C31" s="27" t="n">
        <v>4.24193548387097</v>
      </c>
      <c r="D31" s="28" t="n">
        <v>13.325</v>
      </c>
      <c r="E31" s="28" t="n">
        <v>4.94285714285714</v>
      </c>
      <c r="F31" s="26" t="n">
        <v>16.1774193548387</v>
      </c>
      <c r="G31" s="27" t="n">
        <v>6.19032258064516</v>
      </c>
      <c r="H31" s="28" t="n">
        <v>19.57</v>
      </c>
      <c r="I31" s="28" t="n">
        <v>9.44333333333333</v>
      </c>
      <c r="J31" s="26" t="n">
        <v>25.2709677419355</v>
      </c>
      <c r="K31" s="27" t="n">
        <v>13.758064516129</v>
      </c>
      <c r="L31" s="28" t="n">
        <v>29.51</v>
      </c>
      <c r="M31" s="28" t="n">
        <v>17.6866666666667</v>
      </c>
      <c r="N31" s="26" t="n">
        <v>33.441935483871</v>
      </c>
      <c r="O31" s="27" t="n">
        <v>21.5322580645161</v>
      </c>
      <c r="P31" s="28" t="n">
        <v>33.5967741935484</v>
      </c>
      <c r="Q31" s="28" t="n">
        <v>21.3161290322581</v>
      </c>
      <c r="R31" s="26" t="n">
        <v>26.1066666666667</v>
      </c>
      <c r="S31" s="27" t="n">
        <v>16.7033333333333</v>
      </c>
      <c r="T31" s="28" t="n">
        <v>20.6903225806452</v>
      </c>
      <c r="U31" s="28" t="n">
        <v>11.9096774193548</v>
      </c>
      <c r="V31" s="26" t="n">
        <v>17.9566666666667</v>
      </c>
      <c r="W31" s="27" t="n">
        <v>9.29666666666667</v>
      </c>
      <c r="X31" s="28" t="n">
        <v>12.5967741935484</v>
      </c>
      <c r="Y31" s="28" t="n">
        <v>4.39677419354839</v>
      </c>
      <c r="Z31" s="26" t="n">
        <f aca="false">IF(COUNT(B31,D31,F31,H31,J31,L31,N31,P31,R31,T31,V31,X31)=12,AVERAGE(B31,D31,F31,H31,J31,L31,N31,P31,R31,T31,V31,X31),"&gt;&gt;")</f>
        <v>21.6086514336918</v>
      </c>
      <c r="AA31" s="29" t="n">
        <f aca="false">IF(COUNT(C31,E31,G31,I31,K31,M31,O31,Q31,S31,U31,W31,Y31)=12,AVERAGE(C31,E31,G31,I31,K31,M31,O31,Q31,S31,U31,W31,Y31),"&gt;&gt;")</f>
        <v>11.7848348694316</v>
      </c>
    </row>
    <row r="32" customFormat="false" ht="12.75" hidden="false" customHeight="false" outlineLevel="0" collapsed="false">
      <c r="A32" s="30" t="n">
        <v>2011</v>
      </c>
      <c r="B32" s="26" t="n">
        <v>11.9677419354839</v>
      </c>
      <c r="C32" s="27" t="n">
        <v>3.88387096774194</v>
      </c>
      <c r="D32" s="28" t="n">
        <v>13.55</v>
      </c>
      <c r="E32" s="28" t="n">
        <v>4.02142857142857</v>
      </c>
      <c r="F32" s="26" t="n">
        <v>15.3903225806452</v>
      </c>
      <c r="G32" s="27" t="n">
        <v>6.26129032258064</v>
      </c>
      <c r="H32" s="28" t="n">
        <v>20.7566666666667</v>
      </c>
      <c r="I32" s="28" t="n">
        <v>9.7</v>
      </c>
      <c r="J32" s="26" t="n">
        <v>24.7129032258065</v>
      </c>
      <c r="K32" s="27" t="n">
        <v>13.0677419354839</v>
      </c>
      <c r="L32" s="28" t="n">
        <v>30.1733333333333</v>
      </c>
      <c r="M32" s="28" t="n">
        <v>18.67</v>
      </c>
      <c r="N32" s="26" t="n">
        <v>32.5548387096774</v>
      </c>
      <c r="O32" s="27" t="n">
        <v>20.0806451612903</v>
      </c>
      <c r="P32" s="28" t="n">
        <v>34.2741935483871</v>
      </c>
      <c r="Q32" s="28" t="n">
        <v>21.6387096774194</v>
      </c>
      <c r="R32" s="26" t="n">
        <v>31.1466666666667</v>
      </c>
      <c r="S32" s="27" t="n">
        <v>19.8633333333333</v>
      </c>
      <c r="T32" s="28" t="n">
        <v>22.2096774193548</v>
      </c>
      <c r="U32" s="28" t="n">
        <v>12.4387096774194</v>
      </c>
      <c r="V32" s="26" t="n">
        <v>17.4</v>
      </c>
      <c r="W32" s="27" t="n">
        <v>8.07666666666666</v>
      </c>
      <c r="X32" s="28" t="n">
        <v>15.2322580645161</v>
      </c>
      <c r="Y32" s="27" t="n">
        <v>5.61612903225807</v>
      </c>
      <c r="Z32" s="26" t="n">
        <f aca="false">IF(COUNT(B32,D32,F32,H32,J32,L32,N32,P32,R32,T32,V32,X32)=12,AVERAGE(B32,D32,F32,H32,J32,L32,N32,P32,R32,T32,V32,X32),"&gt;&gt;")</f>
        <v>22.4473835125448</v>
      </c>
      <c r="AA32" s="29" t="n">
        <f aca="false">IF(COUNT(C32,E32,G32,I32,K32,M32,O32,Q32,S32,U32,W32,Y32)=12,AVERAGE(C32,E32,G32,I32,K32,M32,O32,Q32,S32,U32,W32,Y32),"&gt;&gt;")</f>
        <v>11.9432104454685</v>
      </c>
    </row>
    <row r="33" customFormat="false" ht="12.75" hidden="false" customHeight="false" outlineLevel="0" collapsed="false">
      <c r="A33" s="30" t="n">
        <v>2012</v>
      </c>
      <c r="B33" s="26" t="n">
        <v>12.5322580645161</v>
      </c>
      <c r="C33" s="27" t="n">
        <v>2.99677419354839</v>
      </c>
      <c r="D33" s="28" t="n">
        <v>9.12068965517242</v>
      </c>
      <c r="E33" s="28" t="n">
        <v>1.87241379310345</v>
      </c>
      <c r="F33" s="26" t="n">
        <v>18.9161290322581</v>
      </c>
      <c r="G33" s="27" t="n">
        <v>8.13225806451613</v>
      </c>
      <c r="H33" s="28" t="n">
        <v>20.8466666666667</v>
      </c>
      <c r="I33" s="28" t="n">
        <v>9.64333333333333</v>
      </c>
      <c r="J33" s="26" t="n">
        <v>24.9838709677419</v>
      </c>
      <c r="K33" s="27" t="n">
        <v>12.9806451612903</v>
      </c>
      <c r="L33" s="28" t="n">
        <v>33.5133333333333</v>
      </c>
      <c r="M33" s="28" t="n">
        <v>20.0433333333333</v>
      </c>
      <c r="N33" s="26" t="n">
        <v>35.0870967741936</v>
      </c>
      <c r="O33" s="27" t="n">
        <v>22.7774193548387</v>
      </c>
      <c r="P33" s="28" t="n">
        <v>35.2161290322581</v>
      </c>
      <c r="Q33" s="28" t="n">
        <v>22.2709677419355</v>
      </c>
      <c r="R33" s="26" t="n">
        <v>28.54</v>
      </c>
      <c r="S33" s="27" t="n">
        <v>17.57</v>
      </c>
      <c r="T33" s="28" t="n">
        <v>24.258064516129</v>
      </c>
      <c r="U33" s="28" t="n">
        <v>13.7161290322581</v>
      </c>
      <c r="V33" s="26" t="n">
        <v>18.11</v>
      </c>
      <c r="W33" s="27" t="n">
        <v>10.8133333333333</v>
      </c>
      <c r="X33" s="28" t="n">
        <v>12.8387096774194</v>
      </c>
      <c r="Y33" s="27" t="n">
        <v>4.70967741935484</v>
      </c>
      <c r="Z33" s="26" t="n">
        <f aca="false">IF(COUNT(B33,D33,F33,H33,J33,L33,N33,P33,R33,T33,V33,X33)=12,AVERAGE(B33,D33,F33,H33,J33,L33,N33,P33,R33,T33,V33,X33),"&gt;&gt;")</f>
        <v>22.8302456433074</v>
      </c>
      <c r="AA33" s="29" t="n">
        <f aca="false">IF(COUNT(C33,E33,G33,I33,K33,M33,O33,Q33,S33,U33,W33,Y33)=12,AVERAGE(C33,E33,G33,I33,K33,M33,O33,Q33,S33,U33,W33,Y33),"&gt;&gt;")</f>
        <v>12.2938570634038</v>
      </c>
    </row>
    <row r="34" s="31" customFormat="true" ht="12.75" hidden="false" customHeight="false" outlineLevel="0" collapsed="false">
      <c r="A34" s="30" t="n">
        <v>2013</v>
      </c>
      <c r="B34" s="26" t="n">
        <v>12.6548387096774</v>
      </c>
      <c r="C34" s="27" t="n">
        <v>4.60967741935484</v>
      </c>
      <c r="D34" s="28" t="n">
        <v>11.7464285714286</v>
      </c>
      <c r="E34" s="28" t="n">
        <v>3.48214285714286</v>
      </c>
      <c r="F34" s="26" t="n">
        <v>15.9451612903226</v>
      </c>
      <c r="G34" s="27" t="n">
        <v>6.74193548387097</v>
      </c>
      <c r="H34" s="28" t="n">
        <v>21.62</v>
      </c>
      <c r="I34" s="28" t="n">
        <v>9.8</v>
      </c>
      <c r="J34" s="26" t="n">
        <v>24.5548387096774</v>
      </c>
      <c r="K34" s="27" t="n">
        <v>12.9774193548387</v>
      </c>
      <c r="L34" s="28" t="n">
        <v>29.08</v>
      </c>
      <c r="M34" s="28" t="n">
        <v>17.0333333333333</v>
      </c>
      <c r="N34" s="26" t="n">
        <v>32.4096774193548</v>
      </c>
      <c r="O34" s="27" t="n">
        <v>20.0903225806452</v>
      </c>
      <c r="P34" s="28" t="n">
        <v>32.9322580645161</v>
      </c>
      <c r="Q34" s="28" t="n">
        <v>20.658064516129</v>
      </c>
      <c r="R34" s="26" t="n">
        <v>28.5866666666667</v>
      </c>
      <c r="S34" s="27" t="n">
        <v>16.8366666666667</v>
      </c>
      <c r="T34" s="28" t="n">
        <v>23.8903225806452</v>
      </c>
      <c r="U34" s="28" t="n">
        <v>13.2548387096774</v>
      </c>
      <c r="V34" s="26" t="n">
        <v>17.57</v>
      </c>
      <c r="W34" s="27" t="n">
        <v>9.57333333333334</v>
      </c>
      <c r="X34" s="28" t="n">
        <v>14.1838709677419</v>
      </c>
      <c r="Y34" s="27" t="n">
        <v>4.88709677419355</v>
      </c>
      <c r="Z34" s="26" t="n">
        <f aca="false">IF(COUNT(B34,D34,F34,H34,J34,L34,N34,P34,R34,T34,V34,X34)=12,AVERAGE(B34,D34,F34,H34,J34,L34,N34,P34,R34,T34,V34,X34),"&gt;&gt;")</f>
        <v>22.0978385816692</v>
      </c>
      <c r="AA34" s="29" t="n">
        <f aca="false">IF(COUNT(C34,E34,G34,I34,K34,M34,O34,Q34,S34,U34,W34,Y34)=12,AVERAGE(C34,E34,G34,I34,K34,M34,O34,Q34,S34,U34,W34,Y34),"&gt;&gt;")</f>
        <v>11.6620692524322</v>
      </c>
    </row>
    <row r="35" customFormat="false" ht="12.75" hidden="false" customHeight="false" outlineLevel="0" collapsed="false">
      <c r="A35" s="30" t="n">
        <v>2014</v>
      </c>
      <c r="B35" s="26" t="n">
        <v>14.4</v>
      </c>
      <c r="C35" s="27" t="n">
        <v>6.6</v>
      </c>
      <c r="D35" s="28" t="n">
        <v>16.5</v>
      </c>
      <c r="E35" s="28" t="n">
        <v>7.7</v>
      </c>
      <c r="F35" s="26" t="n">
        <v>17.8</v>
      </c>
      <c r="G35" s="27" t="n">
        <v>6.7</v>
      </c>
      <c r="H35" s="28" t="n">
        <v>20</v>
      </c>
      <c r="I35" s="28" t="n">
        <v>9.7</v>
      </c>
      <c r="J35" s="26" t="n">
        <v>23.8</v>
      </c>
      <c r="K35" s="27" t="n">
        <v>12.6</v>
      </c>
      <c r="L35" s="28" t="n">
        <v>29.7</v>
      </c>
      <c r="M35" s="28" t="n">
        <v>18</v>
      </c>
      <c r="N35" s="26" t="n">
        <v>30.3</v>
      </c>
      <c r="O35" s="27" t="n">
        <v>19.1</v>
      </c>
      <c r="P35" s="28" t="n">
        <v>32.8</v>
      </c>
      <c r="Q35" s="28" t="n">
        <v>20.5</v>
      </c>
      <c r="R35" s="26" t="n">
        <v>26.6</v>
      </c>
      <c r="S35" s="27" t="n">
        <v>16.5</v>
      </c>
      <c r="T35" s="28" t="n">
        <v>22.8</v>
      </c>
      <c r="U35" s="28" t="n">
        <v>13.7</v>
      </c>
      <c r="V35" s="26" t="n">
        <v>20.3</v>
      </c>
      <c r="W35" s="27" t="n">
        <v>10.3</v>
      </c>
      <c r="X35" s="28" t="n">
        <v>14.5</v>
      </c>
      <c r="Y35" s="27" t="n">
        <v>5.3</v>
      </c>
      <c r="Z35" s="26" t="n">
        <f aca="false">IF(COUNT(B35,D35,F35,H35,J35,L35,N35,P35,R35,T35,V35,X35)=12,AVERAGE(B35,D35,F35,H35,J35,L35,N35,P35,R35,T35,V35,X35),"&gt;&gt;")</f>
        <v>22.4583333333333</v>
      </c>
      <c r="AA35" s="29" t="n">
        <f aca="false">IF(COUNT(C35,E35,G35,I35,K35,M35,O35,Q35,S35,U35,W35,Y35)=12,AVERAGE(C35,E35,G35,I35,K35,M35,O35,Q35,S35,U35,W35,Y35),"&gt;&gt;")</f>
        <v>12.225</v>
      </c>
    </row>
    <row r="36" customFormat="false" ht="12.75" hidden="false" customHeight="false" outlineLevel="0" collapsed="false">
      <c r="A36" s="30" t="n">
        <v>2015</v>
      </c>
      <c r="B36" s="26" t="n">
        <v>13</v>
      </c>
      <c r="C36" s="27" t="n">
        <v>4.2</v>
      </c>
      <c r="D36" s="28" t="n">
        <v>12.9</v>
      </c>
      <c r="E36" s="28" t="n">
        <v>3.9</v>
      </c>
      <c r="F36" s="26" t="n">
        <v>15.4</v>
      </c>
      <c r="G36" s="27" t="n">
        <v>6.5</v>
      </c>
      <c r="H36" s="28" t="n">
        <v>20.4</v>
      </c>
      <c r="I36" s="28" t="n">
        <v>8.7</v>
      </c>
      <c r="J36" s="26" t="n">
        <v>26.8</v>
      </c>
      <c r="K36" s="27" t="n">
        <v>14.1</v>
      </c>
      <c r="L36" s="28" t="n">
        <v>29.5</v>
      </c>
      <c r="M36" s="28" t="n">
        <v>17.7</v>
      </c>
      <c r="N36" s="26" t="n">
        <v>35.7</v>
      </c>
      <c r="O36" s="27" t="n">
        <v>22.3</v>
      </c>
      <c r="P36" s="28" t="n">
        <v>33</v>
      </c>
      <c r="Q36" s="28" t="n">
        <v>21.6</v>
      </c>
      <c r="R36" s="26" t="n">
        <v>29</v>
      </c>
      <c r="S36" s="27" t="n">
        <v>18</v>
      </c>
      <c r="T36" s="28" t="n">
        <v>21.7</v>
      </c>
      <c r="U36" s="28" t="n">
        <v>13.1</v>
      </c>
      <c r="V36" s="26" t="n">
        <v>17.7</v>
      </c>
      <c r="W36" s="27" t="n">
        <v>8.5</v>
      </c>
      <c r="X36" s="28" t="n">
        <v>14.9</v>
      </c>
      <c r="Y36" s="27" t="n">
        <v>5.3</v>
      </c>
      <c r="Z36" s="26" t="n">
        <f aca="false">IF(COUNT(B36,D36,F36,H36,J36,L36,N36,P36,R36,T36,V36,X36)=12,AVERAGE(B36,D36,F36,H36,J36,L36,N36,P36,R36,T36,V36,X36),"&gt;&gt;")</f>
        <v>22.5</v>
      </c>
      <c r="AA36" s="29" t="n">
        <f aca="false">IF(COUNT(C36,E36,G36,I36,K36,M36,O36,Q36,S36,U36,W36,Y36)=12,AVERAGE(C36,E36,G36,I36,K36,M36,O36,Q36,S36,U36,W36,Y36),"&gt;&gt;")</f>
        <v>11.9916666666667</v>
      </c>
    </row>
    <row r="37" customFormat="false" ht="12.75" hidden="false" customHeight="false" outlineLevel="0" collapsed="false">
      <c r="A37" s="30" t="n">
        <v>2016</v>
      </c>
      <c r="B37" s="26" t="n">
        <v>13.9</v>
      </c>
      <c r="C37" s="27" t="n">
        <v>4.9</v>
      </c>
      <c r="D37" s="28" t="n">
        <v>17.1</v>
      </c>
      <c r="E37" s="28" t="n">
        <v>7</v>
      </c>
      <c r="F37" s="26" t="n">
        <v>15.3</v>
      </c>
      <c r="G37" s="27" t="n">
        <v>6.3</v>
      </c>
      <c r="H37" s="28" t="n">
        <v>22.3</v>
      </c>
      <c r="I37" s="28" t="n">
        <v>10.5</v>
      </c>
      <c r="J37" s="26" t="n">
        <v>23.9</v>
      </c>
      <c r="K37" s="27" t="n">
        <v>12.3</v>
      </c>
      <c r="L37" s="28" t="n">
        <v>29.8</v>
      </c>
      <c r="M37" s="28" t="n">
        <v>17.5</v>
      </c>
      <c r="N37" s="26" t="n">
        <v>33.5</v>
      </c>
      <c r="O37" s="27" t="n">
        <v>20.9</v>
      </c>
      <c r="P37" s="28" t="n">
        <v>31.1</v>
      </c>
      <c r="Q37" s="28" t="n">
        <v>19.8</v>
      </c>
      <c r="R37" s="26" t="n">
        <v>26.7</v>
      </c>
      <c r="S37" s="27" t="n">
        <v>16.5</v>
      </c>
      <c r="T37" s="28" t="n">
        <v>21.7</v>
      </c>
      <c r="U37" s="28" t="n">
        <v>12.3</v>
      </c>
      <c r="V37" s="26" t="n">
        <v>18</v>
      </c>
      <c r="W37" s="27" t="n">
        <v>8.6</v>
      </c>
      <c r="X37" s="28" t="n">
        <v>13.7</v>
      </c>
      <c r="Y37" s="27" t="n">
        <v>4</v>
      </c>
      <c r="Z37" s="26" t="n">
        <f aca="false">IF(COUNT(B37,D37,F37,H37,J37,L37,N37,P37,R37,T37,V37,X37)=12,AVERAGE(B37,D37,F37,H37,J37,L37,N37,P37,R37,T37,V37,X37),"&gt;&gt;")</f>
        <v>22.25</v>
      </c>
      <c r="AA37" s="29" t="n">
        <f aca="false">IF(COUNT(C37,E37,G37,I37,K37,M37,O37,Q37,S37,U37,W37,Y37)=12,AVERAGE(C37,E37,G37,I37,K37,M37,O37,Q37,S37,U37,W37,Y37),"&gt;&gt;")</f>
        <v>11.7166666666667</v>
      </c>
    </row>
    <row r="38" customFormat="false" ht="12.75" hidden="false" customHeight="false" outlineLevel="0" collapsed="false">
      <c r="A38" s="30" t="n">
        <v>2017</v>
      </c>
      <c r="B38" s="26" t="n">
        <v>8.7</v>
      </c>
      <c r="C38" s="27" t="n">
        <v>1.6</v>
      </c>
      <c r="D38" s="28" t="n">
        <v>15.5</v>
      </c>
      <c r="E38" s="28" t="n">
        <v>6.5</v>
      </c>
      <c r="F38" s="26" t="n">
        <v>18.5</v>
      </c>
      <c r="G38" s="27" t="n">
        <v>7.6</v>
      </c>
      <c r="H38" s="28" t="n">
        <v>20.6</v>
      </c>
      <c r="I38" s="28" t="n">
        <v>8.6</v>
      </c>
      <c r="J38" s="26" t="n">
        <v>25.9</v>
      </c>
      <c r="K38" s="27" t="n">
        <v>13.3</v>
      </c>
      <c r="L38" s="28" t="n">
        <v>32.3</v>
      </c>
      <c r="M38" s="28" t="n">
        <v>20</v>
      </c>
      <c r="N38" s="26" t="n">
        <v>34.1</v>
      </c>
      <c r="O38" s="27" t="n">
        <v>21.6</v>
      </c>
      <c r="P38" s="28" t="n">
        <v>34.9</v>
      </c>
      <c r="Q38" s="28" t="n">
        <v>22.1</v>
      </c>
      <c r="R38" s="26" t="n">
        <v>26.9</v>
      </c>
      <c r="S38" s="27" t="n">
        <v>15.9</v>
      </c>
      <c r="T38" s="28" t="n">
        <v>23</v>
      </c>
      <c r="U38" s="28" t="n">
        <v>11.6</v>
      </c>
      <c r="V38" s="26" t="n">
        <v>17</v>
      </c>
      <c r="W38" s="27" t="n">
        <v>7.6</v>
      </c>
      <c r="X38" s="28" t="n">
        <v>12.8</v>
      </c>
      <c r="Y38" s="27" t="n">
        <v>4.2</v>
      </c>
      <c r="Z38" s="26" t="n">
        <f aca="false">IF(COUNT(B38,D38,F38,H38,J38,L38,N38,P38,R38,T38,V38,X38)=12,AVERAGE(B38,D38,F38,H38,J38,L38,N38,P38,R38,T38,V38,X38),"&gt;&gt;")</f>
        <v>22.5166666666667</v>
      </c>
      <c r="AA38" s="29" t="n">
        <f aca="false">IF(COUNT(C38,E38,G38,I38,K38,M38,O38,Q38,S38,U38,W38,Y38)=12,AVERAGE(C38,E38,G38,I38,K38,M38,O38,Q38,S38,U38,W38,Y38),"&gt;&gt;")</f>
        <v>11.7166666666667</v>
      </c>
    </row>
    <row r="39" customFormat="false" ht="12.75" hidden="false" customHeight="false" outlineLevel="0" collapsed="false">
      <c r="A39" s="30" t="n">
        <v>2018</v>
      </c>
      <c r="B39" s="26" t="n">
        <v>14.3</v>
      </c>
      <c r="C39" s="27" t="n">
        <v>5.1</v>
      </c>
      <c r="D39" s="28" t="n">
        <v>11.3</v>
      </c>
      <c r="E39" s="28" t="n">
        <v>3.4</v>
      </c>
      <c r="F39" s="26" t="n">
        <v>15.9</v>
      </c>
      <c r="G39" s="27" t="n">
        <v>6.5</v>
      </c>
      <c r="H39" s="28" t="n">
        <v>23.3</v>
      </c>
      <c r="I39" s="28" t="n">
        <v>10.9</v>
      </c>
      <c r="J39" s="26" t="n">
        <v>26.3</v>
      </c>
      <c r="K39" s="27" t="n">
        <v>14.6</v>
      </c>
      <c r="L39" s="28" t="n">
        <v>29.3</v>
      </c>
      <c r="M39" s="28" t="n">
        <v>18.3</v>
      </c>
      <c r="N39" s="26" t="n">
        <v>33.2</v>
      </c>
      <c r="O39" s="27" t="n">
        <v>21.7</v>
      </c>
      <c r="P39" s="28" t="n">
        <v>33.1</v>
      </c>
      <c r="Q39" s="28" t="n">
        <v>21.3</v>
      </c>
      <c r="R39" s="26" t="n">
        <v>29</v>
      </c>
      <c r="S39" s="27" t="n">
        <v>17.5</v>
      </c>
      <c r="T39" s="28" t="n">
        <v>23.1</v>
      </c>
      <c r="U39" s="28" t="n">
        <v>14.1</v>
      </c>
      <c r="V39" s="26" t="n">
        <v>17.4</v>
      </c>
      <c r="W39" s="27" t="n">
        <v>9.3</v>
      </c>
      <c r="X39" s="28" t="n">
        <v>13.7</v>
      </c>
      <c r="Y39" s="27" t="n">
        <v>5.3</v>
      </c>
      <c r="Z39" s="26" t="n">
        <f aca="false">IF(COUNT(B39,D39,F39,H39,J39,L39,N39,P39,R39,T39,V39,X39)=12,AVERAGE(B39,D39,F39,H39,J39,L39,N39,P39,R39,T39,V39,X39),"&gt;&gt;")</f>
        <v>22.4916666666667</v>
      </c>
      <c r="AA39" s="29" t="n">
        <f aca="false">IF(COUNT(C39,E39,G39,I39,K39,M39,O39,Q39,S39,U39,W39,Y39)=12,AVERAGE(C39,E39,G39,I39,K39,M39,O39,Q39,S39,U39,W39,Y39),"&gt;&gt;")</f>
        <v>12.3333333333333</v>
      </c>
    </row>
    <row r="40" customFormat="false" ht="12.75" hidden="false" customHeight="false" outlineLevel="0" collapsed="false">
      <c r="A40" s="30" t="n">
        <v>2019</v>
      </c>
      <c r="B40" s="26" t="n">
        <v>10.3</v>
      </c>
      <c r="C40" s="27" t="n">
        <v>2.4</v>
      </c>
      <c r="D40" s="28" t="n">
        <v>14.1</v>
      </c>
      <c r="E40" s="28" t="n">
        <v>4.2</v>
      </c>
      <c r="F40" s="26" t="n">
        <v>18.1</v>
      </c>
      <c r="G40" s="27" t="n">
        <v>7.3</v>
      </c>
      <c r="H40" s="28" t="n">
        <v>20.5</v>
      </c>
      <c r="I40" s="28" t="n">
        <v>9.4</v>
      </c>
      <c r="J40" s="26" t="n">
        <v>21.2</v>
      </c>
      <c r="K40" s="27" t="n">
        <v>10.9</v>
      </c>
      <c r="L40" s="28" t="n">
        <v>33</v>
      </c>
      <c r="M40" s="28" t="n">
        <v>19.9</v>
      </c>
      <c r="N40" s="26" t="n">
        <v>33.2</v>
      </c>
      <c r="O40" s="27" t="n">
        <v>20.6</v>
      </c>
      <c r="P40" s="28" t="n">
        <v>34.3</v>
      </c>
      <c r="Q40" s="28" t="n">
        <v>21.8</v>
      </c>
      <c r="R40" s="26" t="n">
        <v>29.2</v>
      </c>
      <c r="S40" s="27" t="n">
        <v>17.9</v>
      </c>
      <c r="T40" s="28" t="n">
        <v>24.9</v>
      </c>
      <c r="U40" s="28" t="n">
        <v>13.2</v>
      </c>
      <c r="V40" s="26" t="n">
        <v>19.1</v>
      </c>
      <c r="W40" s="27" t="n">
        <v>10.4</v>
      </c>
      <c r="X40" s="28" t="n">
        <v>14.6</v>
      </c>
      <c r="Y40" s="27" t="n">
        <v>6.7</v>
      </c>
      <c r="Z40" s="26" t="n">
        <f aca="false">IF(COUNT(B40,D40,F40,H40,J40,L40,N40,P40,R40,T40,V40,X40)=12,AVERAGE(B40,D40,F40,H40,J40,L40,N40,P40,R40,T40,V40,X40),"&gt;&gt;")</f>
        <v>22.7083333333333</v>
      </c>
      <c r="AA40" s="29" t="n">
        <f aca="false">IF(COUNT(C40,E40,G40,I40,K40,M40,O40,Q40,S40,U40,W40,Y40)=12,AVERAGE(C40,E40,G40,I40,K40,M40,O40,Q40,S40,U40,W40,Y40),"&gt;&gt;")</f>
        <v>12.0583333333333</v>
      </c>
    </row>
    <row r="41" customFormat="false" ht="12.75" hidden="false" customHeight="false" outlineLevel="0" collapsed="false">
      <c r="A41" s="30"/>
      <c r="B41" s="26"/>
      <c r="C41" s="27"/>
      <c r="D41" s="28"/>
      <c r="E41" s="28"/>
      <c r="F41" s="26"/>
      <c r="G41" s="27"/>
      <c r="H41" s="28"/>
      <c r="I41" s="28"/>
      <c r="J41" s="26"/>
      <c r="K41" s="27"/>
      <c r="L41" s="28"/>
      <c r="M41" s="28"/>
      <c r="N41" s="26"/>
      <c r="O41" s="27"/>
      <c r="P41" s="28"/>
      <c r="Q41" s="28"/>
      <c r="R41" s="26"/>
      <c r="S41" s="27"/>
      <c r="T41" s="28"/>
      <c r="U41" s="28"/>
      <c r="V41" s="26"/>
      <c r="W41" s="27"/>
      <c r="X41" s="28"/>
      <c r="Y41" s="27"/>
      <c r="Z41" s="28"/>
      <c r="AA41" s="29"/>
    </row>
    <row r="42" s="38" customFormat="true" ht="12.75" hidden="false" customHeight="false" outlineLevel="0" collapsed="false">
      <c r="A42" s="32" t="s">
        <v>25</v>
      </c>
      <c r="B42" s="33" t="n">
        <f aca="false">AVERAGE(B8:B41)</f>
        <v>12.4612903225806</v>
      </c>
      <c r="C42" s="34" t="n">
        <f aca="false">AVERAGE(C8:C41)</f>
        <v>5.16774193548387</v>
      </c>
      <c r="D42" s="35" t="n">
        <f aca="false">AVERAGE(D8:D41)</f>
        <v>13.3723422850787</v>
      </c>
      <c r="E42" s="35" t="n">
        <f aca="false">AVERAGE(E8:E41)</f>
        <v>4.99698077228667</v>
      </c>
      <c r="F42" s="33" t="n">
        <f aca="false">AVERAGE(F8:F41)</f>
        <v>16.5020811654527</v>
      </c>
      <c r="G42" s="34" t="n">
        <f aca="false">AVERAGE(G8:G41)</f>
        <v>7.1993756503642</v>
      </c>
      <c r="H42" s="35" t="n">
        <f aca="false">AVERAGE(H8:H41)</f>
        <v>19.9390625</v>
      </c>
      <c r="I42" s="35" t="n">
        <f aca="false">AVERAGE(I8:I41)</f>
        <v>9.61833333333333</v>
      </c>
      <c r="J42" s="33" t="n">
        <f aca="false">AVERAGE(J8:J41)</f>
        <v>24.9577620967742</v>
      </c>
      <c r="K42" s="34" t="n">
        <f aca="false">AVERAGE(K8:K41)</f>
        <v>13.825</v>
      </c>
      <c r="L42" s="35" t="n">
        <f aca="false">AVERAGE(L8:L41)</f>
        <v>29.8713541666667</v>
      </c>
      <c r="M42" s="35" t="n">
        <f aca="false">AVERAGE(M8:M41)</f>
        <v>18.2576041666667</v>
      </c>
      <c r="N42" s="33" t="n">
        <f aca="false">AVERAGE(N8:N41)</f>
        <v>32.4914314516129</v>
      </c>
      <c r="O42" s="34" t="n">
        <f aca="false">AVERAGE(O8:O41)</f>
        <v>20.9254032258065</v>
      </c>
      <c r="P42" s="35" t="n">
        <f aca="false">AVERAGE(P8:P41)</f>
        <v>32.5932551319648</v>
      </c>
      <c r="Q42" s="35" t="n">
        <f aca="false">AVERAGE(Q8:Q41)</f>
        <v>21.1492668621701</v>
      </c>
      <c r="R42" s="33" t="n">
        <f aca="false">AVERAGE(R8:R41)</f>
        <v>27.3538383838384</v>
      </c>
      <c r="S42" s="34" t="n">
        <f aca="false">AVERAGE(S8:S41)</f>
        <v>17.2679797979798</v>
      </c>
      <c r="T42" s="35" t="n">
        <f aca="false">AVERAGE(T8:T41)</f>
        <v>22.6840790842872</v>
      </c>
      <c r="U42" s="35" t="n">
        <f aca="false">AVERAGE(U8:U41)</f>
        <v>13.5387096774194</v>
      </c>
      <c r="V42" s="33" t="n">
        <f aca="false">AVERAGE(V8:V41)</f>
        <v>17.2085440613027</v>
      </c>
      <c r="W42" s="34" t="n">
        <f aca="false">AVERAGE(W8:W41)</f>
        <v>9.31383838383838</v>
      </c>
      <c r="X42" s="35" t="n">
        <f aca="false">AVERAGE(X8:X41)</f>
        <v>13.3228739002933</v>
      </c>
      <c r="Y42" s="34" t="n">
        <f aca="false">AVERAGE(Y8:Y41)</f>
        <v>6.13870967741936</v>
      </c>
      <c r="Z42" s="36" t="n">
        <f aca="false">AVERAGE(Z8:Z41)</f>
        <v>21.8361082699178</v>
      </c>
      <c r="AA42" s="37" t="n">
        <f aca="false">AVERAGE(AA8:AA41)</f>
        <v>12.2409122496483</v>
      </c>
    </row>
    <row r="43" customFormat="false" ht="12.75" hidden="false" customHeight="false" outlineLevel="0" collapsed="false">
      <c r="A43" s="25"/>
      <c r="B43" s="39"/>
      <c r="C43" s="40"/>
      <c r="D43" s="41"/>
      <c r="E43" s="41"/>
      <c r="F43" s="39"/>
      <c r="G43" s="40"/>
      <c r="H43" s="41"/>
      <c r="I43" s="41"/>
      <c r="J43" s="39"/>
      <c r="K43" s="40"/>
      <c r="L43" s="41"/>
      <c r="M43" s="41"/>
      <c r="N43" s="39"/>
      <c r="O43" s="40"/>
      <c r="P43" s="41"/>
      <c r="Q43" s="41"/>
      <c r="R43" s="39"/>
      <c r="S43" s="40"/>
      <c r="T43" s="41"/>
      <c r="U43" s="41"/>
      <c r="V43" s="39"/>
      <c r="W43" s="40"/>
      <c r="X43" s="41"/>
      <c r="Y43" s="41"/>
      <c r="Z43" s="42" t="n">
        <f aca="false">AVERAGE(Z42:AA42)</f>
        <v>17.0385102597831</v>
      </c>
      <c r="AA43" s="42" t="n">
        <f aca="false">AVERAGE(AA32:AB32)</f>
        <v>11.9432104454685</v>
      </c>
    </row>
    <row r="44" s="46" customFormat="true" ht="38.25" hidden="false" customHeight="false" outlineLevel="0" collapsed="false">
      <c r="A44" s="43" t="s">
        <v>26</v>
      </c>
      <c r="B44" s="44" t="n">
        <f aca="false">AVERAGE(B42:C42)</f>
        <v>8.81451612903226</v>
      </c>
      <c r="C44" s="44"/>
      <c r="D44" s="45" t="n">
        <f aca="false">AVERAGE(D42:E42)</f>
        <v>9.18466152868266</v>
      </c>
      <c r="E44" s="45"/>
      <c r="F44" s="44" t="n">
        <f aca="false">AVERAGE(F42:G42)</f>
        <v>11.8507284079084</v>
      </c>
      <c r="G44" s="44"/>
      <c r="H44" s="45" t="n">
        <f aca="false">AVERAGE(H42:I42)</f>
        <v>14.7786979166667</v>
      </c>
      <c r="I44" s="45"/>
      <c r="J44" s="44" t="n">
        <f aca="false">AVERAGE(J42:K42)</f>
        <v>19.3913810483871</v>
      </c>
      <c r="K44" s="44"/>
      <c r="L44" s="45" t="n">
        <f aca="false">AVERAGE(L42:M42)</f>
        <v>24.0644791666667</v>
      </c>
      <c r="M44" s="45"/>
      <c r="N44" s="44" t="n">
        <f aca="false">AVERAGE(N42:O42)</f>
        <v>26.7084173387097</v>
      </c>
      <c r="O44" s="44"/>
      <c r="P44" s="45" t="n">
        <f aca="false">AVERAGE(P42:Q42)</f>
        <v>26.8712609970675</v>
      </c>
      <c r="Q44" s="45"/>
      <c r="R44" s="44" t="n">
        <f aca="false">AVERAGE(R42:S42)</f>
        <v>22.3109090909091</v>
      </c>
      <c r="S44" s="44"/>
      <c r="T44" s="45" t="n">
        <f aca="false">AVERAGE(T42:U42)</f>
        <v>18.1113943808533</v>
      </c>
      <c r="U44" s="45"/>
      <c r="V44" s="44" t="n">
        <f aca="false">AVERAGE(V42:W42)</f>
        <v>13.2611912225705</v>
      </c>
      <c r="W44" s="44"/>
      <c r="X44" s="45" t="n">
        <f aca="false">AVERAGE(X42:Y42)</f>
        <v>9.73079178885631</v>
      </c>
      <c r="Y44" s="45"/>
      <c r="Z44" s="26"/>
      <c r="AA44" s="29"/>
    </row>
    <row r="45" customFormat="false" ht="12.75" hidden="false" customHeight="false" outlineLevel="0" collapsed="false">
      <c r="A45" s="25"/>
      <c r="B45" s="26"/>
      <c r="C45" s="27"/>
      <c r="D45" s="28"/>
      <c r="E45" s="28"/>
      <c r="F45" s="26"/>
      <c r="G45" s="27"/>
      <c r="H45" s="28"/>
      <c r="I45" s="28"/>
      <c r="J45" s="26"/>
      <c r="K45" s="27"/>
      <c r="L45" s="28"/>
      <c r="M45" s="28"/>
      <c r="N45" s="26"/>
      <c r="O45" s="27"/>
      <c r="P45" s="28"/>
      <c r="Q45" s="28"/>
      <c r="R45" s="26"/>
      <c r="S45" s="27"/>
      <c r="T45" s="28"/>
      <c r="U45" s="28"/>
      <c r="V45" s="26"/>
      <c r="W45" s="27"/>
      <c r="X45" s="28"/>
      <c r="Y45" s="28"/>
      <c r="Z45" s="26"/>
      <c r="AA45" s="29"/>
    </row>
    <row r="46" s="31" customFormat="true" ht="12.75" hidden="false" customHeight="false" outlineLevel="0" collapsed="false">
      <c r="A46" s="30" t="n">
        <v>2020</v>
      </c>
      <c r="B46" s="26" t="n">
        <v>14</v>
      </c>
      <c r="C46" s="27" t="n">
        <v>4.3</v>
      </c>
      <c r="D46" s="28" t="n">
        <v>16.9</v>
      </c>
      <c r="E46" s="28" t="n">
        <v>5.8</v>
      </c>
      <c r="F46" s="26" t="n">
        <v>16.7</v>
      </c>
      <c r="G46" s="27" t="n">
        <v>5.8</v>
      </c>
      <c r="H46" s="28" t="n">
        <v>20.5</v>
      </c>
      <c r="I46" s="28" t="n">
        <v>8.7</v>
      </c>
      <c r="J46" s="26" t="n">
        <v>25.6</v>
      </c>
      <c r="K46" s="27" t="n">
        <v>13.6</v>
      </c>
      <c r="L46" s="28" t="n">
        <v>28.9</v>
      </c>
      <c r="M46" s="28" t="n">
        <v>17.3</v>
      </c>
      <c r="N46" s="26" t="n">
        <v>32.1</v>
      </c>
      <c r="O46" s="27" t="n">
        <v>19.9</v>
      </c>
      <c r="P46" s="28" t="n">
        <v>33.9</v>
      </c>
      <c r="Q46" s="28" t="n">
        <v>21.7</v>
      </c>
      <c r="R46" s="26" t="n">
        <v>29.1</v>
      </c>
      <c r="S46" s="27" t="n">
        <v>18.1</v>
      </c>
      <c r="T46" s="28" t="n">
        <v>22.2</v>
      </c>
      <c r="U46" s="28" t="n">
        <v>11.3</v>
      </c>
      <c r="V46" s="26" t="n">
        <v>17.4</v>
      </c>
      <c r="W46" s="27" t="n">
        <v>9</v>
      </c>
      <c r="X46" s="28" t="n">
        <v>14.2</v>
      </c>
      <c r="Y46" s="27" t="n">
        <v>6.1</v>
      </c>
      <c r="Z46" s="26" t="n">
        <f aca="false">IF(COUNT(B46,D46,F46,H46,J46,L46,N46,P46,R46,T46,V46,X46)=12,AVERAGE(B46,D46,F46,H46,J46,L46,N46,P46,R46,T46,V46,X46),"&gt;&gt;")</f>
        <v>22.625</v>
      </c>
      <c r="AA46" s="29" t="n">
        <f aca="false">IF(COUNT(C46,E46,G46,I46,K46,M46,O46,Q46,S46,U46,W46,Y46)=12,AVERAGE(C46,E46,G46,I46,K46,M46,O46,Q46,S46,U46,W46,Y46),"&gt;&gt;")</f>
        <v>11.8</v>
      </c>
    </row>
    <row r="47" s="47" customFormat="tru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s="47" customFormat="tru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s="47" customFormat="true" ht="12.75" hidden="false" customHeight="false" outlineLevel="0" collapsed="false">
      <c r="A49" s="4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s="47" customFormat="true" ht="12.75" hidden="false" customHeight="false" outlineLevel="0" collapsed="false">
      <c r="A50" s="4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s="47" customFormat="true" ht="12.75" hidden="false" customHeight="false" outlineLevel="0" collapsed="false">
      <c r="A51" s="4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s="47" customFormat="true" ht="12.75" hidden="false" customHeight="false" outlineLevel="0" collapsed="false">
      <c r="A52" s="4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s="47" customFormat="true" ht="12.75" hidden="false" customHeight="false" outlineLevel="0" collapsed="false">
      <c r="A53" s="4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s="47" customFormat="true" ht="12.75" hidden="false" customHeight="false" outlineLevel="0" collapsed="false">
      <c r="A54" s="4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s="47" customFormat="true" ht="12.75" hidden="false" customHeight="false" outlineLevel="0" collapsed="false">
      <c r="A55" s="4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</row>
    <row r="56" s="47" customFormat="true" ht="12.75" hidden="false" customHeight="false" outlineLevel="0" collapsed="false">
      <c r="A56" s="4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</row>
    <row r="57" s="47" customFormat="true" ht="12.75" hidden="false" customHeight="false" outlineLevel="0" collapsed="false">
      <c r="A57" s="4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</row>
    <row r="58" s="47" customFormat="true" ht="12.75" hidden="false" customHeight="false" outlineLevel="0" collapsed="false">
      <c r="A58" s="4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</row>
    <row r="59" s="49" customFormat="true" ht="12.75" hidden="false" customHeight="false" outlineLevel="0" collapsed="false">
      <c r="A59" s="4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</row>
    <row r="60" s="49" customFormat="true" ht="12.75" hidden="false" customHeight="false" outlineLevel="0" collapsed="false">
      <c r="A60" s="4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</row>
    <row r="61" s="49" customFormat="true" ht="12.75" hidden="false" customHeight="false" outlineLevel="0" collapsed="false">
      <c r="A61" s="4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</row>
    <row r="62" s="49" customFormat="true" ht="12.75" hidden="false" customHeight="false" outlineLevel="0" collapsed="false">
      <c r="A62" s="4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</row>
    <row r="63" s="49" customFormat="true" ht="12.75" hidden="false" customHeight="false" outlineLevel="0" collapsed="false">
      <c r="A63" s="4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</row>
    <row r="64" s="49" customFormat="true" ht="12.75" hidden="false" customHeight="false" outlineLevel="0" collapsed="false">
      <c r="A64" s="47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s="49" customFormat="true" ht="12.75" hidden="false" customHeight="false" outlineLevel="0" collapsed="false">
      <c r="A65" s="47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s="49" customFormat="true" ht="12.75" hidden="false" customHeight="false" outlineLevel="0" collapsed="false">
      <c r="A66" s="47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s="49" customFormat="true" ht="12.75" hidden="false" customHeight="false" outlineLevel="0" collapsed="false">
      <c r="A67" s="47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s="49" customFormat="true" ht="12.75" hidden="false" customHeight="false" outlineLevel="0" collapsed="false">
      <c r="A68" s="47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s="49" customFormat="true" ht="12.75" hidden="false" customHeight="false" outlineLevel="0" collapsed="false">
      <c r="A69" s="47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s="49" customFormat="true" ht="12.75" hidden="false" customHeight="fals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s="49" customFormat="true" ht="12.75" hidden="false" customHeight="false" outlineLevel="0" collapsed="false">
      <c r="A71" s="47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s="49" customFormat="true" ht="12.75" hidden="false" customHeight="false" outlineLevel="0" collapsed="false">
      <c r="A72" s="47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s="49" customFormat="true" ht="12.75" hidden="false" customHeight="false" outlineLevel="0" collapsed="false">
      <c r="A73" s="47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s="49" customFormat="true" ht="12.75" hidden="false" customHeight="false" outlineLevel="0" collapsed="false">
      <c r="A74" s="47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s="49" customFormat="true" ht="12.75" hidden="false" customHeight="false" outlineLevel="0" collapsed="false">
      <c r="A75" s="47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s="49" customFormat="true" ht="12.75" hidden="false" customHeight="false" outlineLevel="0" collapsed="false">
      <c r="A76" s="47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s="49" customFormat="true" ht="12.75" hidden="false" customHeight="false" outlineLevel="0" collapsed="false">
      <c r="A77" s="47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s="49" customFormat="true" ht="12.75" hidden="false" customHeight="false" outlineLevel="0" collapsed="false">
      <c r="A78" s="47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s="49" customFormat="true" ht="12.75" hidden="false" customHeight="false" outlineLevel="0" collapsed="false">
      <c r="A79" s="47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s="49" customFormat="true" ht="12.75" hidden="false" customHeight="false" outlineLevel="0" collapsed="false">
      <c r="A80" s="47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s="49" customFormat="true" ht="12.75" hidden="false" customHeight="false" outlineLevel="0" collapsed="false">
      <c r="A81" s="47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s="49" customFormat="true" ht="12.75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s="49" customFormat="true" ht="12.75" hidden="false" customHeight="false" outlineLevel="0" collapsed="false"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s="49" customFormat="true" ht="12.75" hidden="false" customHeight="false" outlineLevel="0" collapsed="false"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s="49" customFormat="true" ht="12.75" hidden="false" customHeight="false" outlineLevel="0" collapsed="false"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s="49" customFormat="true" ht="12.75" hidden="false" customHeight="false" outlineLevel="0" collapsed="false"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s="49" customFormat="true" ht="12.75" hidden="false" customHeight="false" outlineLevel="0" collapsed="false"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s="49" customFormat="true" ht="12.75" hidden="false" customHeight="false" outlineLevel="0" collapsed="false"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s="49" customFormat="true" ht="12.75" hidden="false" customHeight="false" outlineLevel="0" collapsed="false"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s="49" customFormat="true" ht="12.75" hidden="false" customHeight="false" outlineLevel="0" collapsed="false"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s="49" customFormat="true" ht="12.75" hidden="false" customHeight="false" outlineLevel="0" collapsed="false"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s="49" customFormat="true" ht="12.75" hidden="false" customHeight="false" outlineLevel="0" collapsed="false"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s="49" customFormat="true" ht="12.75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s="49" customFormat="true" ht="12.75" hidden="false" customHeight="false" outlineLevel="0" collapsed="false"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s="49" customFormat="true" ht="12.75" hidden="false" customHeight="false" outlineLevel="0" collapsed="false"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s="49" customFormat="true" ht="12.75" hidden="false" customHeight="false" outlineLevel="0" collapsed="false"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s="49" customFormat="tru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49" customFormat="tru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49" customFormat="true" ht="12.75" hidden="false" customHeight="false" outlineLevel="0" collapsed="false"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49" customFormat="true" ht="12.75" hidden="false" customHeight="false" outlineLevel="0" collapsed="false"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49" customFormat="true" ht="12.75" hidden="false" customHeight="fals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49" customFormat="true" ht="12.75" hidden="false" customHeight="fals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49" customFormat="true" ht="12.75" hidden="false" customHeight="fals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49" customFormat="true" ht="12.75" hidden="false" customHeight="fals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49" customFormat="true" ht="12.75" hidden="false" customHeight="fals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49" customFormat="true" ht="12.75" hidden="false" customHeight="fals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49" customFormat="true" ht="12.75" hidden="false" customHeight="fals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49" customFormat="true" ht="12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49" customFormat="true" ht="12.75" hidden="false" customHeight="fals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49" customFormat="true" ht="12.75" hidden="false" customHeight="fals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49" customFormat="true" ht="12.75" hidden="false" customHeight="fals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49" customFormat="true" ht="12.75" hidden="false" customHeight="fals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49" customFormat="true" ht="12.75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49" customFormat="true" ht="12.75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49" customFormat="true" ht="12.75" hidden="false" customHeight="fals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49" customFormat="true" ht="12.75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49" customFormat="true" ht="12.75" hidden="false" customHeight="fals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49" customFormat="true" ht="12.7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49" customFormat="true" ht="12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49" customFormat="true" ht="12.75" hidden="false" customHeight="fals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49" customFormat="tru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49" customFormat="tru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s="49" customFormat="tru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s="49" customFormat="tru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s="49" customFormat="tru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s="49" customFormat="tru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s="49" customFormat="tru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s="49" customFormat="tru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s="49" customFormat="tru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s="49" customFormat="tru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s="49" customFormat="tru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s="49" customFormat="tru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s="49" customFormat="tru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s="49" customFormat="tru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s="49" customFormat="tru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s="49" customFormat="tru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43:AA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3:09:11Z</dcterms:created>
  <dc:creator>Ing. Amoruso</dc:creator>
  <dc:description/>
  <dc:language>en-US</dc:language>
  <cp:lastModifiedBy>f.intini</cp:lastModifiedBy>
  <cp:lastPrinted>2012-04-02T13:56:16Z</cp:lastPrinted>
  <dcterms:modified xsi:type="dcterms:W3CDTF">2021-07-06T14:38:54Z</dcterms:modified>
  <cp:revision>0</cp:revision>
  <dc:subject/>
  <dc:title>SCHEMA PIOGGE MENSILI</dc:title>
</cp:coreProperties>
</file>